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 sheetId="1" state="visible" r:id="rId2"/>
    <sheet name="PMP8740 Rev_B Efficiency" sheetId="2" state="visible" r:id="rId3"/>
    <sheet name="Compatibility Report"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34">
  <si>
    <t xml:space="preserve">PMP8740 Rev_B Efficiency</t>
  </si>
  <si>
    <t xml:space="preserve">PFC Stage only, Vin = 230Vac, 50Hz</t>
  </si>
  <si>
    <t xml:space="preserve">Vrf1 (mV)</t>
  </si>
  <si>
    <t xml:space="preserve">Iout (mA)</t>
  </si>
  <si>
    <t xml:space="preserve">Vout (V)</t>
  </si>
  <si>
    <t xml:space="preserve">Pout (W)</t>
  </si>
  <si>
    <t xml:space="preserve">Iaux (mA)</t>
  </si>
  <si>
    <t xml:space="preserve">Vin (V)</t>
  </si>
  <si>
    <t xml:space="preserve">Pin (W)</t>
  </si>
  <si>
    <t xml:space="preserve">Paux (W)</t>
  </si>
  <si>
    <t xml:space="preserve">PF</t>
  </si>
  <si>
    <t xml:space="preserve">Eff (%)</t>
  </si>
  <si>
    <t xml:space="preserve">PFC Stage only, Vin = 175Vac, 50Hz</t>
  </si>
  <si>
    <t xml:space="preserve">PFC Stage only, Vin = 265Vac, 50Hz</t>
  </si>
  <si>
    <t xml:space="preserve">Vout = 24Vdc</t>
  </si>
  <si>
    <t xml:space="preserve">DC/DC Stage only, Vout = 24Vdc</t>
  </si>
  <si>
    <t xml:space="preserve">Tot. Eff. No aux.</t>
  </si>
  <si>
    <t xml:space="preserve">Tot. Eff. Plug to Plug</t>
  </si>
  <si>
    <t xml:space="preserve">Vrf1(mV)</t>
  </si>
  <si>
    <t xml:space="preserve">Iout (A)</t>
  </si>
  <si>
    <t xml:space="preserve">PFC eff.</t>
  </si>
  <si>
    <t xml:space="preserve">Efficiency (%)</t>
  </si>
  <si>
    <t xml:space="preserve">Vout = 27.5Vdc</t>
  </si>
  <si>
    <t xml:space="preserve">DC/DC Stage only, Vout = 27.5Vdc</t>
  </si>
  <si>
    <t xml:space="preserve">Vout = 31Vdc</t>
  </si>
  <si>
    <t xml:space="preserve">DC/DC Stage only, Vout = 31Vdc</t>
  </si>
  <si>
    <t xml:space="preserve">Compatibility Report for PMP8740 REV_B Efficiency.xls</t>
  </si>
  <si>
    <t xml:space="preserve">Run on 23.06.2014 09:25</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9">
    <numFmt numFmtId="164" formatCode="General"/>
    <numFmt numFmtId="165" formatCode="0.00"/>
    <numFmt numFmtId="166" formatCode="0%"/>
    <numFmt numFmtId="167" formatCode="0.000"/>
    <numFmt numFmtId="168" formatCode="0.0%"/>
    <numFmt numFmtId="169" formatCode="0.0"/>
    <numFmt numFmtId="170" formatCode="0"/>
    <numFmt numFmtId="171" formatCode="@"/>
    <numFmt numFmtId="172" formatCode="0.00%"/>
  </numFmts>
  <fonts count="14">
    <font>
      <sz val="10"/>
      <name val="Arial"/>
      <family val="0"/>
    </font>
    <font>
      <sz val="10"/>
      <name val="Arial"/>
      <family val="0"/>
    </font>
    <font>
      <sz val="10"/>
      <name val="Arial"/>
      <family val="0"/>
    </font>
    <font>
      <sz val="10"/>
      <name val="Arial"/>
      <family val="0"/>
    </font>
    <font>
      <b val="true"/>
      <sz val="20"/>
      <name val="Arial"/>
      <family val="2"/>
    </font>
    <font>
      <b val="true"/>
      <sz val="10"/>
      <name val="Arial"/>
      <family val="2"/>
    </font>
    <font>
      <sz val="10"/>
      <color rgb="FF000000"/>
      <name val="Arial"/>
      <family val="0"/>
    </font>
    <font>
      <sz val="10"/>
      <name val="Arial"/>
      <family val="2"/>
    </font>
    <font>
      <b val="true"/>
      <sz val="11"/>
      <color rgb="FFFF0000"/>
      <name val="Calibri"/>
      <family val="0"/>
    </font>
    <font>
      <sz val="12"/>
      <color rgb="FF000000"/>
      <name val="Arial"/>
      <family val="2"/>
    </font>
    <font>
      <b val="true"/>
      <sz val="12"/>
      <color rgb="FF000000"/>
      <name val="Arial"/>
      <family val="2"/>
    </font>
    <font>
      <sz val="9.2"/>
      <color rgb="FF000000"/>
      <name val="Arial"/>
      <family val="2"/>
    </font>
    <font>
      <sz val="14.4"/>
      <color rgb="FF000000"/>
      <name val="Arial"/>
      <family val="2"/>
    </font>
    <font>
      <b val="true"/>
      <sz val="10"/>
      <name val="Arial"/>
      <family val="0"/>
    </font>
  </fonts>
  <fills count="7">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FFCC00"/>
        <bgColor rgb="FFFFFF00"/>
      </patternFill>
    </fill>
    <fill>
      <patternFill patternType="solid">
        <fgColor rgb="FF99CC00"/>
        <bgColor rgb="FFFFCC00"/>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7" fontId="0" fillId="3" borderId="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71" fontId="5" fillId="4" borderId="3"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71" fontId="5" fillId="4" borderId="4" xfId="0" applyFont="true" applyBorder="true" applyAlignment="true" applyProtection="false">
      <alignment horizontal="left" vertical="center" textRotation="0" wrapText="false" indent="0" shrinkToFit="false"/>
      <protection locked="true" hidden="false"/>
    </xf>
    <xf numFmtId="171" fontId="0" fillId="4" borderId="4" xfId="0" applyFont="false" applyBorder="true" applyAlignment="true" applyProtection="false">
      <alignment horizontal="left" vertical="center" textRotation="0" wrapText="false" indent="0" shrinkToFit="false"/>
      <protection locked="true" hidden="false"/>
    </xf>
    <xf numFmtId="171" fontId="7" fillId="6" borderId="1" xfId="0" applyFont="true" applyBorder="true" applyAlignment="true" applyProtection="false">
      <alignment horizontal="center" vertical="center"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6981132075472"/>
          <c:y val="0.049002849002849"/>
          <c:w val="0.913951634334308"/>
          <c:h val="0.775023741690408"/>
        </c:manualLayout>
      </c:layout>
      <c:scatterChart>
        <c:scatterStyle val="lineMarker"/>
        <c:varyColors val="0"/>
        <c:ser>
          <c:idx val="0"/>
          <c:order val="0"/>
          <c:tx>
            <c:strRef>
              <c:f>"Vin=230Vac"</c:f>
              <c:strCache>
                <c:ptCount val="1"/>
                <c:pt idx="0">
                  <c:v>Vin=230Vac</c:v>
                </c:pt>
              </c:strCache>
            </c:strRef>
          </c:tx>
          <c:spPr>
            <a:solidFill>
              <a:srgbClr val="666699"/>
            </a:solidFill>
            <a:ln w="37800">
              <a:solidFill>
                <a:srgbClr val="666699"/>
              </a:solidFill>
              <a:round/>
            </a:ln>
          </c:spPr>
          <c:marker>
            <c:symbol val="diamond"/>
            <c:size val="5"/>
            <c:spPr>
              <a:solidFill>
                <a:srgbClr val="666699"/>
              </a:solidFill>
            </c:spPr>
          </c:marker>
          <c:dPt>
            <c:idx val="5"/>
            <c:marker>
              <c:symbol val="diamond"/>
              <c:size val="5"/>
              <c:spPr>
                <a:solidFill>
                  <a:srgbClr val="666699"/>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30:$D$38</c:f>
              <c:numCache>
                <c:formatCode>General</c:formatCode>
                <c:ptCount val="9"/>
                <c:pt idx="0">
                  <c:v>93.59014</c:v>
                </c:pt>
                <c:pt idx="1">
                  <c:v>192.30412</c:v>
                </c:pt>
                <c:pt idx="2">
                  <c:v>387.93073</c:v>
                </c:pt>
                <c:pt idx="3">
                  <c:v>590.4425</c:v>
                </c:pt>
                <c:pt idx="4">
                  <c:v>787.7904</c:v>
                </c:pt>
                <c:pt idx="5">
                  <c:v>980.445</c:v>
                </c:pt>
                <c:pt idx="6">
                  <c:v>1172.925</c:v>
                </c:pt>
                <c:pt idx="7">
                  <c:v>1371.821</c:v>
                </c:pt>
                <c:pt idx="8">
                  <c:v>1562.296</c:v>
                </c:pt>
              </c:numCache>
            </c:numRef>
          </c:xVal>
          <c:yVal>
            <c:numRef>
              <c:f>'PMP8740 Rev_B Efficiency'!$I$30:$I$38</c:f>
              <c:numCache>
                <c:formatCode>General</c:formatCode>
                <c:ptCount val="9"/>
                <c:pt idx="0">
                  <c:v>90.5</c:v>
                </c:pt>
                <c:pt idx="1">
                  <c:v>95.34</c:v>
                </c:pt>
                <c:pt idx="2">
                  <c:v>98.8</c:v>
                </c:pt>
                <c:pt idx="3">
                  <c:v>99.4</c:v>
                </c:pt>
                <c:pt idx="4">
                  <c:v>99.59</c:v>
                </c:pt>
                <c:pt idx="5">
                  <c:v>99.7</c:v>
                </c:pt>
                <c:pt idx="6">
                  <c:v>99.77</c:v>
                </c:pt>
                <c:pt idx="7">
                  <c:v>99.8</c:v>
                </c:pt>
                <c:pt idx="8">
                  <c:v>99.83</c:v>
                </c:pt>
              </c:numCache>
            </c:numRef>
          </c:yVal>
          <c:smooth val="1"/>
        </c:ser>
        <c:ser>
          <c:idx val="1"/>
          <c:order val="1"/>
          <c:tx>
            <c:strRef>
              <c:f>"Vin=175Vac"</c:f>
              <c:strCache>
                <c:ptCount val="1"/>
                <c:pt idx="0">
                  <c:v>Vin=175Vac</c:v>
                </c:pt>
              </c:strCache>
            </c:strRef>
          </c:tx>
          <c:spPr>
            <a:solidFill>
              <a:srgbClr val="ff0000"/>
            </a:solidFill>
            <a:ln w="378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44:$D$50</c:f>
              <c:numCache>
                <c:formatCode>General</c:formatCode>
                <c:ptCount val="7"/>
                <c:pt idx="0">
                  <c:v>96.2801</c:v>
                </c:pt>
                <c:pt idx="1">
                  <c:v>196.1291</c:v>
                </c:pt>
                <c:pt idx="2">
                  <c:v>394.84641</c:v>
                </c:pt>
                <c:pt idx="3">
                  <c:v>586.1158</c:v>
                </c:pt>
                <c:pt idx="4">
                  <c:v>776.5433</c:v>
                </c:pt>
                <c:pt idx="5">
                  <c:v>970.5789</c:v>
                </c:pt>
                <c:pt idx="6">
                  <c:v>1162.9</c:v>
                </c:pt>
              </c:numCache>
            </c:numRef>
          </c:xVal>
          <c:yVal>
            <c:numRef>
              <c:f>'PMP8740 Rev_B Efficiency'!$I$44:$I$50</c:f>
              <c:numCache>
                <c:formatCode>General</c:formatCode>
                <c:ptCount val="7"/>
                <c:pt idx="0">
                  <c:v>95.1</c:v>
                </c:pt>
                <c:pt idx="1">
                  <c:v>96.9</c:v>
                </c:pt>
                <c:pt idx="2">
                  <c:v>99.5</c:v>
                </c:pt>
                <c:pt idx="3">
                  <c:v>99.74</c:v>
                </c:pt>
                <c:pt idx="4">
                  <c:v>99.83</c:v>
                </c:pt>
                <c:pt idx="5">
                  <c:v>99.87</c:v>
                </c:pt>
                <c:pt idx="6">
                  <c:v>99.89</c:v>
                </c:pt>
              </c:numCache>
            </c:numRef>
          </c:yVal>
          <c:smooth val="1"/>
        </c:ser>
        <c:ser>
          <c:idx val="2"/>
          <c:order val="2"/>
          <c:tx>
            <c:strRef>
              <c:f>"Vin=265Vac"</c:f>
              <c:strCache>
                <c:ptCount val="1"/>
                <c:pt idx="0">
                  <c:v>Vin=265Vac</c:v>
                </c:pt>
              </c:strCache>
            </c:strRef>
          </c:tx>
          <c:spPr>
            <a:solidFill>
              <a:srgbClr val="99cc00"/>
            </a:solidFill>
            <a:ln w="37800">
              <a:solidFill>
                <a:srgbClr val="99cc00"/>
              </a:solidFill>
              <a:round/>
            </a:ln>
          </c:spPr>
          <c:marker>
            <c:symbol val="triangle"/>
            <c:size val="9"/>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56:$D$64</c:f>
              <c:numCache>
                <c:formatCode>General</c:formatCode>
                <c:ptCount val="9"/>
                <c:pt idx="0">
                  <c:v>96.4004</c:v>
                </c:pt>
                <c:pt idx="1">
                  <c:v>192.95317</c:v>
                </c:pt>
                <c:pt idx="2">
                  <c:v>391.59912</c:v>
                </c:pt>
                <c:pt idx="3">
                  <c:v>588.1203</c:v>
                </c:pt>
                <c:pt idx="4">
                  <c:v>785.3631</c:v>
                </c:pt>
                <c:pt idx="5">
                  <c:v>980.6014</c:v>
                </c:pt>
                <c:pt idx="6">
                  <c:v>1174.637</c:v>
                </c:pt>
                <c:pt idx="7">
                  <c:v>1373.8843</c:v>
                </c:pt>
                <c:pt idx="8">
                  <c:v>1568.3208</c:v>
                </c:pt>
              </c:numCache>
            </c:numRef>
          </c:xVal>
          <c:yVal>
            <c:numRef>
              <c:f>'PMP8740 Rev_B Efficiency'!$I$56:$I$64</c:f>
              <c:numCache>
                <c:formatCode>General</c:formatCode>
                <c:ptCount val="9"/>
                <c:pt idx="0">
                  <c:v>86.7</c:v>
                </c:pt>
                <c:pt idx="1">
                  <c:v>92.75</c:v>
                </c:pt>
                <c:pt idx="2">
                  <c:v>98.01</c:v>
                </c:pt>
                <c:pt idx="3">
                  <c:v>99.02</c:v>
                </c:pt>
                <c:pt idx="4">
                  <c:v>99.35</c:v>
                </c:pt>
                <c:pt idx="5">
                  <c:v>99.53</c:v>
                </c:pt>
                <c:pt idx="6">
                  <c:v>99.63</c:v>
                </c:pt>
                <c:pt idx="7">
                  <c:v>99.7</c:v>
                </c:pt>
                <c:pt idx="8">
                  <c:v>99.74</c:v>
                </c:pt>
              </c:numCache>
            </c:numRef>
          </c:yVal>
          <c:smooth val="1"/>
        </c:ser>
        <c:axId val="88564823"/>
        <c:axId val="37333886"/>
      </c:scatterChart>
      <c:valAx>
        <c:axId val="88564823"/>
        <c:scaling>
          <c:orientation val="minMax"/>
          <c:max val="160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Intput Power (W)</a:t>
                </a:r>
              </a:p>
            </c:rich>
          </c:tx>
          <c:layout>
            <c:manualLayout>
              <c:xMode val="edge"/>
              <c:yMode val="edge"/>
              <c:x val="0.42428913101249"/>
              <c:y val="0.8415004748338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37333886"/>
        <c:crossesAt val="0"/>
        <c:crossBetween val="midCat"/>
        <c:majorUnit val="200"/>
      </c:valAx>
      <c:valAx>
        <c:axId val="37333886"/>
        <c:scaling>
          <c:orientation val="minMax"/>
          <c:max val="100"/>
          <c:min val="86"/>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wer Factor (%)</a:t>
                </a:r>
              </a:p>
            </c:rich>
          </c:tx>
          <c:layout>
            <c:manualLayout>
              <c:xMode val="edge"/>
              <c:yMode val="edge"/>
              <c:x val="0.0132872707945788"/>
              <c:y val="-0.12640075973409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88564823"/>
        <c:crossesAt val="0"/>
        <c:crossBetween val="midCat"/>
      </c:valAx>
      <c:spPr>
        <a:noFill/>
        <a:ln w="0">
          <a:solidFill>
            <a:srgbClr val="000000"/>
          </a:solidFill>
        </a:ln>
      </c:spPr>
    </c:plotArea>
    <c:legend>
      <c:legendPos val="r"/>
      <c:layout>
        <c:manualLayout>
          <c:xMode val="edge"/>
          <c:yMode val="edge"/>
          <c:x val="0.288758968907786"/>
          <c:y val="0.895536562203229"/>
          <c:w val="0.49875099654531"/>
          <c:h val="0.05023741690408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9835395316731"/>
          <c:y val="0.0528159277352751"/>
          <c:w val="0.907396591090108"/>
          <c:h val="0.761821366024518"/>
        </c:manualLayout>
      </c:layout>
      <c:scatterChart>
        <c:scatterStyle val="lineMarker"/>
        <c:varyColors val="0"/>
        <c:ser>
          <c:idx val="0"/>
          <c:order val="0"/>
          <c:tx>
            <c:strRef>
              <c:f>"Vin=230Vac"</c:f>
              <c:strCache>
                <c:ptCount val="1"/>
                <c:pt idx="0">
                  <c:v>Vin=230Vac</c:v>
                </c:pt>
              </c:strCache>
            </c:strRef>
          </c:tx>
          <c:spPr>
            <a:solidFill>
              <a:srgbClr val="3366ff"/>
            </a:solidFill>
            <a:ln w="378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30:$D$38</c:f>
              <c:numCache>
                <c:formatCode>General</c:formatCode>
                <c:ptCount val="9"/>
                <c:pt idx="0">
                  <c:v>93.59014</c:v>
                </c:pt>
                <c:pt idx="1">
                  <c:v>192.30412</c:v>
                </c:pt>
                <c:pt idx="2">
                  <c:v>387.93073</c:v>
                </c:pt>
                <c:pt idx="3">
                  <c:v>590.4425</c:v>
                </c:pt>
                <c:pt idx="4">
                  <c:v>787.7904</c:v>
                </c:pt>
                <c:pt idx="5">
                  <c:v>980.445</c:v>
                </c:pt>
                <c:pt idx="6">
                  <c:v>1172.925</c:v>
                </c:pt>
                <c:pt idx="7">
                  <c:v>1371.821</c:v>
                </c:pt>
                <c:pt idx="8">
                  <c:v>1562.296</c:v>
                </c:pt>
              </c:numCache>
            </c:numRef>
          </c:xVal>
          <c:yVal>
            <c:numRef>
              <c:f>'PMP8740 Rev_B Efficiency'!$J$30:$J$38</c:f>
              <c:numCache>
                <c:formatCode>General</c:formatCode>
                <c:ptCount val="9"/>
                <c:pt idx="0">
                  <c:v>0.96540732861041</c:v>
                </c:pt>
                <c:pt idx="1">
                  <c:v>0.970998090352441</c:v>
                </c:pt>
                <c:pt idx="2">
                  <c:v>0.977283776486821</c:v>
                </c:pt>
                <c:pt idx="3">
                  <c:v>0.979422028024774</c:v>
                </c:pt>
                <c:pt idx="4">
                  <c:v>0.98002593130016</c:v>
                </c:pt>
                <c:pt idx="5">
                  <c:v>0.979806075367575</c:v>
                </c:pt>
                <c:pt idx="6">
                  <c:v>0.978783907859024</c:v>
                </c:pt>
                <c:pt idx="7">
                  <c:v>0.977742557458671</c:v>
                </c:pt>
                <c:pt idx="8">
                  <c:v>0.976465092860118</c:v>
                </c:pt>
              </c:numCache>
            </c:numRef>
          </c:yVal>
          <c:smooth val="1"/>
        </c:ser>
        <c:ser>
          <c:idx val="1"/>
          <c:order val="1"/>
          <c:tx>
            <c:strRef>
              <c:f>"Vin=175Vac"</c:f>
              <c:strCache>
                <c:ptCount val="1"/>
                <c:pt idx="0">
                  <c:v>Vin=175Vac</c:v>
                </c:pt>
              </c:strCache>
            </c:strRef>
          </c:tx>
          <c:spPr>
            <a:solidFill>
              <a:srgbClr val="ff0000"/>
            </a:solidFill>
            <a:ln w="378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44:$D$50</c:f>
              <c:numCache>
                <c:formatCode>General</c:formatCode>
                <c:ptCount val="7"/>
                <c:pt idx="0">
                  <c:v>96.2801</c:v>
                </c:pt>
                <c:pt idx="1">
                  <c:v>196.1291</c:v>
                </c:pt>
                <c:pt idx="2">
                  <c:v>394.84641</c:v>
                </c:pt>
                <c:pt idx="3">
                  <c:v>586.1158</c:v>
                </c:pt>
                <c:pt idx="4">
                  <c:v>776.5433</c:v>
                </c:pt>
                <c:pt idx="5">
                  <c:v>970.5789</c:v>
                </c:pt>
                <c:pt idx="6">
                  <c:v>1162.9</c:v>
                </c:pt>
              </c:numCache>
            </c:numRef>
          </c:xVal>
          <c:yVal>
            <c:numRef>
              <c:f>'PMP8740 Rev_B Efficiency'!$J$44:$J$50</c:f>
              <c:numCache>
                <c:formatCode>General</c:formatCode>
                <c:ptCount val="7"/>
                <c:pt idx="0">
                  <c:v>0.961479615563418</c:v>
                </c:pt>
                <c:pt idx="1">
                  <c:v>0.966242834246948</c:v>
                </c:pt>
                <c:pt idx="2">
                  <c:v>0.97268311247904</c:v>
                </c:pt>
                <c:pt idx="3">
                  <c:v>0.974216565683653</c:v>
                </c:pt>
                <c:pt idx="4">
                  <c:v>0.973325802933097</c:v>
                </c:pt>
                <c:pt idx="5">
                  <c:v>0.971629979220308</c:v>
                </c:pt>
                <c:pt idx="6">
                  <c:v>0.970042087374738</c:v>
                </c:pt>
              </c:numCache>
            </c:numRef>
          </c:yVal>
          <c:smooth val="1"/>
        </c:ser>
        <c:ser>
          <c:idx val="2"/>
          <c:order val="2"/>
          <c:tx>
            <c:strRef>
              <c:f>"Vin=265Vac"</c:f>
              <c:strCache>
                <c:ptCount val="1"/>
                <c:pt idx="0">
                  <c:v>Vin=265Vac</c:v>
                </c:pt>
              </c:strCache>
            </c:strRef>
          </c:tx>
          <c:spPr>
            <a:solidFill>
              <a:srgbClr val="99cc00"/>
            </a:solidFill>
            <a:ln w="37800">
              <a:solidFill>
                <a:srgbClr val="99cc00"/>
              </a:solidFill>
              <a:round/>
            </a:ln>
          </c:spPr>
          <c:marker>
            <c:symbol val="triangle"/>
            <c:size val="9"/>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56:$D$64</c:f>
              <c:numCache>
                <c:formatCode>General</c:formatCode>
                <c:ptCount val="9"/>
                <c:pt idx="0">
                  <c:v>96.4004</c:v>
                </c:pt>
                <c:pt idx="1">
                  <c:v>192.95317</c:v>
                </c:pt>
                <c:pt idx="2">
                  <c:v>391.59912</c:v>
                </c:pt>
                <c:pt idx="3">
                  <c:v>588.1203</c:v>
                </c:pt>
                <c:pt idx="4">
                  <c:v>785.3631</c:v>
                </c:pt>
                <c:pt idx="5">
                  <c:v>980.6014</c:v>
                </c:pt>
                <c:pt idx="6">
                  <c:v>1174.637</c:v>
                </c:pt>
                <c:pt idx="7">
                  <c:v>1373.8843</c:v>
                </c:pt>
                <c:pt idx="8">
                  <c:v>1568.3208</c:v>
                </c:pt>
              </c:numCache>
            </c:numRef>
          </c:xVal>
          <c:yVal>
            <c:numRef>
              <c:f>'PMP8740 Rev_B Efficiency'!$J$56:$J$64</c:f>
              <c:numCache>
                <c:formatCode>General</c:formatCode>
                <c:ptCount val="9"/>
                <c:pt idx="0">
                  <c:v>0.964960378345167</c:v>
                </c:pt>
                <c:pt idx="1">
                  <c:v>0.975468024580432</c:v>
                </c:pt>
                <c:pt idx="2">
                  <c:v>0.979963712405564</c:v>
                </c:pt>
                <c:pt idx="3">
                  <c:v>0.981819550690699</c:v>
                </c:pt>
                <c:pt idx="4">
                  <c:v>0.981813615360087</c:v>
                </c:pt>
                <c:pt idx="5">
                  <c:v>0.981376116449093</c:v>
                </c:pt>
                <c:pt idx="6">
                  <c:v>0.980903026379862</c:v>
                </c:pt>
                <c:pt idx="7">
                  <c:v>0.980429250923571</c:v>
                </c:pt>
                <c:pt idx="8">
                  <c:v>0.979585736431319</c:v>
                </c:pt>
              </c:numCache>
            </c:numRef>
          </c:yVal>
          <c:smooth val="1"/>
        </c:ser>
        <c:axId val="41537488"/>
        <c:axId val="34994919"/>
      </c:scatterChart>
      <c:valAx>
        <c:axId val="41537488"/>
        <c:scaling>
          <c:orientation val="minMax"/>
          <c:max val="1600"/>
          <c:min val="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Input Power (W)</a:t>
                </a:r>
              </a:p>
            </c:rich>
          </c:tx>
          <c:layout>
            <c:manualLayout>
              <c:xMode val="edge"/>
              <c:yMode val="edge"/>
              <c:x val="0.434290872404821"/>
              <c:y val="0.83196607982302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34994919"/>
        <c:crossesAt val="0"/>
        <c:crossBetween val="midCat"/>
        <c:majorUnit val="200"/>
      </c:valAx>
      <c:valAx>
        <c:axId val="34994919"/>
        <c:scaling>
          <c:orientation val="minMax"/>
          <c:max val="0.99"/>
          <c:min val="0.96"/>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132745712313492"/>
              <c:y val="-0.00221218545488063"/>
            </c:manualLayout>
          </c:layout>
          <c:overlay val="0"/>
          <c:spPr>
            <a:noFill/>
            <a:ln w="0">
              <a:noFill/>
            </a:ln>
          </c:spPr>
        </c:title>
        <c:numFmt formatCode="0.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41537488"/>
        <c:crossesAt val="0"/>
        <c:crossBetween val="midCat"/>
      </c:valAx>
      <c:spPr>
        <a:noFill/>
        <a:ln w="0">
          <a:solidFill>
            <a:srgbClr val="000000"/>
          </a:solidFill>
        </a:ln>
      </c:spPr>
    </c:plotArea>
    <c:legend>
      <c:legendPos val="r"/>
      <c:layout>
        <c:manualLayout>
          <c:xMode val="edge"/>
          <c:yMode val="edge"/>
          <c:x val="0.273403069080869"/>
          <c:y val="0.896119458014564"/>
          <c:w val="0.498274305739925"/>
          <c:h val="0.048760254401327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360703812317"/>
          <c:y val="0.0515620548855759"/>
          <c:w val="0.894908024526793"/>
          <c:h val="0.764124964390846"/>
        </c:manualLayout>
      </c:layout>
      <c:scatterChart>
        <c:scatterStyle val="lineMarker"/>
        <c:varyColors val="0"/>
        <c:ser>
          <c:idx val="0"/>
          <c:order val="0"/>
          <c:tx>
            <c:strRef>
              <c:f>"Vin=230Vac"</c:f>
              <c:strCache>
                <c:ptCount val="1"/>
                <c:pt idx="0">
                  <c:v>Vin=230Vac</c:v>
                </c:pt>
              </c:strCache>
            </c:strRef>
          </c:tx>
          <c:spPr>
            <a:solidFill>
              <a:srgbClr val="666699"/>
            </a:solidFill>
            <a:ln w="37800">
              <a:solidFill>
                <a:srgbClr val="666699"/>
              </a:solidFill>
              <a:round/>
            </a:ln>
          </c:spPr>
          <c:marker>
            <c:symbol val="diamond"/>
            <c:size val="5"/>
            <c:spPr>
              <a:solidFill>
                <a:srgbClr val="666699"/>
              </a:solidFill>
            </c:spPr>
          </c:marker>
          <c:dPt>
            <c:idx val="5"/>
            <c:marker>
              <c:symbol val="diamond"/>
              <c:size val="5"/>
              <c:spPr>
                <a:solidFill>
                  <a:srgbClr val="666699"/>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30:$D$38</c:f>
              <c:numCache>
                <c:formatCode>General</c:formatCode>
                <c:ptCount val="9"/>
                <c:pt idx="0">
                  <c:v>93.59014</c:v>
                </c:pt>
                <c:pt idx="1">
                  <c:v>192.30412</c:v>
                </c:pt>
                <c:pt idx="2">
                  <c:v>387.93073</c:v>
                </c:pt>
                <c:pt idx="3">
                  <c:v>590.4425</c:v>
                </c:pt>
                <c:pt idx="4">
                  <c:v>787.7904</c:v>
                </c:pt>
                <c:pt idx="5">
                  <c:v>980.445</c:v>
                </c:pt>
                <c:pt idx="6">
                  <c:v>1172.925</c:v>
                </c:pt>
                <c:pt idx="7">
                  <c:v>1371.821</c:v>
                </c:pt>
                <c:pt idx="8">
                  <c:v>1562.296</c:v>
                </c:pt>
              </c:numCache>
            </c:numRef>
          </c:xVal>
          <c:yVal>
            <c:numRef>
              <c:f>'PMP8740 Rev_B Efficiency'!$I$30:$I$38</c:f>
              <c:numCache>
                <c:formatCode>General</c:formatCode>
                <c:ptCount val="9"/>
                <c:pt idx="0">
                  <c:v>90.5</c:v>
                </c:pt>
                <c:pt idx="1">
                  <c:v>95.34</c:v>
                </c:pt>
                <c:pt idx="2">
                  <c:v>98.8</c:v>
                </c:pt>
                <c:pt idx="3">
                  <c:v>99.4</c:v>
                </c:pt>
                <c:pt idx="4">
                  <c:v>99.59</c:v>
                </c:pt>
                <c:pt idx="5">
                  <c:v>99.7</c:v>
                </c:pt>
                <c:pt idx="6">
                  <c:v>99.77</c:v>
                </c:pt>
                <c:pt idx="7">
                  <c:v>99.8</c:v>
                </c:pt>
                <c:pt idx="8">
                  <c:v>99.83</c:v>
                </c:pt>
              </c:numCache>
            </c:numRef>
          </c:yVal>
          <c:smooth val="1"/>
        </c:ser>
        <c:ser>
          <c:idx val="1"/>
          <c:order val="1"/>
          <c:tx>
            <c:strRef>
              <c:f>"Vin=175Vac"</c:f>
              <c:strCache>
                <c:ptCount val="1"/>
                <c:pt idx="0">
                  <c:v>Vin=175Vac</c:v>
                </c:pt>
              </c:strCache>
            </c:strRef>
          </c:tx>
          <c:spPr>
            <a:solidFill>
              <a:srgbClr val="ff0000"/>
            </a:solidFill>
            <a:ln w="378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44:$D$50</c:f>
              <c:numCache>
                <c:formatCode>General</c:formatCode>
                <c:ptCount val="7"/>
                <c:pt idx="0">
                  <c:v>96.2801</c:v>
                </c:pt>
                <c:pt idx="1">
                  <c:v>196.1291</c:v>
                </c:pt>
                <c:pt idx="2">
                  <c:v>394.84641</c:v>
                </c:pt>
                <c:pt idx="3">
                  <c:v>586.1158</c:v>
                </c:pt>
                <c:pt idx="4">
                  <c:v>776.5433</c:v>
                </c:pt>
                <c:pt idx="5">
                  <c:v>970.5789</c:v>
                </c:pt>
                <c:pt idx="6">
                  <c:v>1162.9</c:v>
                </c:pt>
              </c:numCache>
            </c:numRef>
          </c:xVal>
          <c:yVal>
            <c:numRef>
              <c:f>'PMP8740 Rev_B Efficiency'!$I$44:$I$50</c:f>
              <c:numCache>
                <c:formatCode>General</c:formatCode>
                <c:ptCount val="7"/>
                <c:pt idx="0">
                  <c:v>95.1</c:v>
                </c:pt>
                <c:pt idx="1">
                  <c:v>96.9</c:v>
                </c:pt>
                <c:pt idx="2">
                  <c:v>99.5</c:v>
                </c:pt>
                <c:pt idx="3">
                  <c:v>99.74</c:v>
                </c:pt>
                <c:pt idx="4">
                  <c:v>99.83</c:v>
                </c:pt>
                <c:pt idx="5">
                  <c:v>99.87</c:v>
                </c:pt>
                <c:pt idx="6">
                  <c:v>99.89</c:v>
                </c:pt>
              </c:numCache>
            </c:numRef>
          </c:yVal>
          <c:smooth val="1"/>
        </c:ser>
        <c:ser>
          <c:idx val="2"/>
          <c:order val="2"/>
          <c:tx>
            <c:strRef>
              <c:f>"Vin=265Vac"</c:f>
              <c:strCache>
                <c:ptCount val="1"/>
                <c:pt idx="0">
                  <c:v>Vin=265Vac</c:v>
                </c:pt>
              </c:strCache>
            </c:strRef>
          </c:tx>
          <c:spPr>
            <a:solidFill>
              <a:srgbClr val="99cc00"/>
            </a:solidFill>
            <a:ln w="37800">
              <a:solidFill>
                <a:srgbClr val="99cc00"/>
              </a:solidFill>
              <a:round/>
            </a:ln>
          </c:spPr>
          <c:marker>
            <c:symbol val="triangle"/>
            <c:size val="9"/>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D$56:$D$64</c:f>
              <c:numCache>
                <c:formatCode>General</c:formatCode>
                <c:ptCount val="9"/>
                <c:pt idx="0">
                  <c:v>96.4004</c:v>
                </c:pt>
                <c:pt idx="1">
                  <c:v>192.95317</c:v>
                </c:pt>
                <c:pt idx="2">
                  <c:v>391.59912</c:v>
                </c:pt>
                <c:pt idx="3">
                  <c:v>588.1203</c:v>
                </c:pt>
                <c:pt idx="4">
                  <c:v>785.3631</c:v>
                </c:pt>
                <c:pt idx="5">
                  <c:v>980.6014</c:v>
                </c:pt>
                <c:pt idx="6">
                  <c:v>1174.637</c:v>
                </c:pt>
                <c:pt idx="7">
                  <c:v>1373.8843</c:v>
                </c:pt>
                <c:pt idx="8">
                  <c:v>1568.3208</c:v>
                </c:pt>
              </c:numCache>
            </c:numRef>
          </c:xVal>
          <c:yVal>
            <c:numRef>
              <c:f>'PMP8740 Rev_B Efficiency'!$I$56:$I$64</c:f>
              <c:numCache>
                <c:formatCode>General</c:formatCode>
                <c:ptCount val="9"/>
                <c:pt idx="0">
                  <c:v>86.7</c:v>
                </c:pt>
                <c:pt idx="1">
                  <c:v>92.75</c:v>
                </c:pt>
                <c:pt idx="2">
                  <c:v>98.01</c:v>
                </c:pt>
                <c:pt idx="3">
                  <c:v>99.02</c:v>
                </c:pt>
                <c:pt idx="4">
                  <c:v>99.35</c:v>
                </c:pt>
                <c:pt idx="5">
                  <c:v>99.53</c:v>
                </c:pt>
                <c:pt idx="6">
                  <c:v>99.63</c:v>
                </c:pt>
                <c:pt idx="7">
                  <c:v>99.7</c:v>
                </c:pt>
                <c:pt idx="8">
                  <c:v>99.74</c:v>
                </c:pt>
              </c:numCache>
            </c:numRef>
          </c:yVal>
          <c:smooth val="1"/>
        </c:ser>
        <c:axId val="89791316"/>
        <c:axId val="45077471"/>
      </c:scatterChart>
      <c:valAx>
        <c:axId val="89791316"/>
        <c:scaling>
          <c:orientation val="minMax"/>
          <c:max val="160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Input Power (W)</a:t>
                </a:r>
              </a:p>
            </c:rich>
          </c:tx>
          <c:layout>
            <c:manualLayout>
              <c:xMode val="edge"/>
              <c:yMode val="edge"/>
              <c:x val="0.431618235137297"/>
              <c:y val="0.83429873706200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45077471"/>
        <c:crossesAt val="0"/>
        <c:crossBetween val="midCat"/>
        <c:majorUnit val="200"/>
      </c:valAx>
      <c:valAx>
        <c:axId val="45077471"/>
        <c:scaling>
          <c:orientation val="minMax"/>
          <c:max val="100"/>
          <c:min val="94"/>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wer Factor (%)</a:t>
                </a:r>
              </a:p>
            </c:rich>
          </c:tx>
          <c:layout>
            <c:manualLayout>
              <c:xMode val="edge"/>
              <c:yMode val="edge"/>
              <c:x val="0.0133297787256732"/>
              <c:y val="-0.1289526160858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89791316"/>
        <c:crossesAt val="0"/>
        <c:crossBetween val="midCat"/>
      </c:valAx>
      <c:spPr>
        <a:noFill/>
        <a:ln w="0">
          <a:solidFill>
            <a:srgbClr val="000000"/>
          </a:solidFill>
        </a:ln>
      </c:spPr>
    </c:plotArea>
    <c:legend>
      <c:legendPos val="r"/>
      <c:layout>
        <c:manualLayout>
          <c:xMode val="edge"/>
          <c:yMode val="edge"/>
          <c:x val="0.357398027192749"/>
          <c:y val="0.895546481815592"/>
          <c:w val="0.500346574246868"/>
          <c:h val="0.050232646472319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480548588505"/>
          <c:y val="0.0508210255939822"/>
          <c:w val="0.913922834729708"/>
          <c:h val="0.763324465645354"/>
        </c:manualLayout>
      </c:layout>
      <c:scatterChart>
        <c:scatterStyle val="lineMarker"/>
        <c:varyColors val="0"/>
        <c:ser>
          <c:idx val="0"/>
          <c:order val="0"/>
          <c:tx>
            <c:strRef>
              <c:f>"Vout=24Vdc"</c:f>
              <c:strCache>
                <c:ptCount val="1"/>
                <c:pt idx="0">
                  <c:v>Vout=24Vdc</c:v>
                </c:pt>
              </c:strCache>
            </c:strRef>
          </c:tx>
          <c:spPr>
            <a:solidFill>
              <a:srgbClr val="3366ff"/>
            </a:solidFill>
            <a:ln w="378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73:$F$81</c:f>
              <c:numCache>
                <c:formatCode>General</c:formatCode>
                <c:ptCount val="9"/>
                <c:pt idx="0">
                  <c:v>100.29</c:v>
                </c:pt>
                <c:pt idx="1">
                  <c:v>200</c:v>
                </c:pt>
                <c:pt idx="2">
                  <c:v>400.5</c:v>
                </c:pt>
                <c:pt idx="3">
                  <c:v>602.7</c:v>
                </c:pt>
                <c:pt idx="4">
                  <c:v>803.1</c:v>
                </c:pt>
                <c:pt idx="5">
                  <c:v>1003</c:v>
                </c:pt>
                <c:pt idx="6">
                  <c:v>1202</c:v>
                </c:pt>
                <c:pt idx="7">
                  <c:v>1400.7</c:v>
                </c:pt>
                <c:pt idx="8">
                  <c:v>1548.3</c:v>
                </c:pt>
              </c:numCache>
            </c:numRef>
          </c:xVal>
          <c:yVal>
            <c:numRef>
              <c:f>'PMP8740 Rev_B Efficiency'!$G$73:$G$81</c:f>
              <c:numCache>
                <c:formatCode>General</c:formatCode>
                <c:ptCount val="9"/>
                <c:pt idx="0">
                  <c:v>0.68592751790885</c:v>
                </c:pt>
                <c:pt idx="1">
                  <c:v>0.828225107144458</c:v>
                </c:pt>
                <c:pt idx="2">
                  <c:v>0.933316444712546</c:v>
                </c:pt>
                <c:pt idx="3">
                  <c:v>0.943219791207342</c:v>
                </c:pt>
                <c:pt idx="4">
                  <c:v>0.945990932694506</c:v>
                </c:pt>
                <c:pt idx="5">
                  <c:v>0.946127440119226</c:v>
                </c:pt>
                <c:pt idx="6">
                  <c:v>0.945065529972414</c:v>
                </c:pt>
                <c:pt idx="7">
                  <c:v>0.942111885884171</c:v>
                </c:pt>
                <c:pt idx="8">
                  <c:v>0.940013076850515</c:v>
                </c:pt>
              </c:numCache>
            </c:numRef>
          </c:yVal>
          <c:smooth val="1"/>
        </c:ser>
        <c:ser>
          <c:idx val="1"/>
          <c:order val="1"/>
          <c:tx>
            <c:strRef>
              <c:f>"Vout=27.5Vdc"</c:f>
              <c:strCache>
                <c:ptCount val="1"/>
                <c:pt idx="0">
                  <c:v>Vout=27.5Vdc</c:v>
                </c:pt>
              </c:strCache>
            </c:strRef>
          </c:tx>
          <c:spPr>
            <a:solidFill>
              <a:srgbClr val="ff0000"/>
            </a:solidFill>
            <a:ln w="378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87:$F$95</c:f>
              <c:numCache>
                <c:formatCode>General</c:formatCode>
                <c:ptCount val="9"/>
                <c:pt idx="0">
                  <c:v>101.03</c:v>
                </c:pt>
                <c:pt idx="1">
                  <c:v>201.4</c:v>
                </c:pt>
                <c:pt idx="2">
                  <c:v>405.6</c:v>
                </c:pt>
                <c:pt idx="3">
                  <c:v>603.1</c:v>
                </c:pt>
                <c:pt idx="4">
                  <c:v>804.8</c:v>
                </c:pt>
                <c:pt idx="5">
                  <c:v>1006.3</c:v>
                </c:pt>
                <c:pt idx="6">
                  <c:v>1206.1</c:v>
                </c:pt>
                <c:pt idx="7">
                  <c:v>1400.4</c:v>
                </c:pt>
                <c:pt idx="8">
                  <c:v>1607.1</c:v>
                </c:pt>
              </c:numCache>
            </c:numRef>
          </c:xVal>
          <c:yVal>
            <c:numRef>
              <c:f>'PMP8740 Rev_B Efficiency'!$G$87:$G$95</c:f>
              <c:numCache>
                <c:formatCode>General</c:formatCode>
                <c:ptCount val="9"/>
                <c:pt idx="0">
                  <c:v>0.685648160770943</c:v>
                </c:pt>
                <c:pt idx="1">
                  <c:v>0.835290267895589</c:v>
                </c:pt>
                <c:pt idx="2">
                  <c:v>0.934413943394453</c:v>
                </c:pt>
                <c:pt idx="3">
                  <c:v>0.948967601400994</c:v>
                </c:pt>
                <c:pt idx="4">
                  <c:v>0.952151112923574</c:v>
                </c:pt>
                <c:pt idx="5">
                  <c:v>0.952955192185557</c:v>
                </c:pt>
                <c:pt idx="6">
                  <c:v>0.952512232291955</c:v>
                </c:pt>
                <c:pt idx="7">
                  <c:v>0.95092240840623</c:v>
                </c:pt>
                <c:pt idx="8">
                  <c:v>0.94907673743915</c:v>
                </c:pt>
              </c:numCache>
            </c:numRef>
          </c:yVal>
          <c:smooth val="1"/>
        </c:ser>
        <c:ser>
          <c:idx val="2"/>
          <c:order val="2"/>
          <c:tx>
            <c:strRef>
              <c:f>"Vout=31Vdc"</c:f>
              <c:strCache>
                <c:ptCount val="1"/>
                <c:pt idx="0">
                  <c:v>Vout=31Vdc</c:v>
                </c:pt>
              </c:strCache>
            </c:strRef>
          </c:tx>
          <c:spPr>
            <a:solidFill>
              <a:srgbClr val="99cc00"/>
            </a:solidFill>
            <a:ln w="37800">
              <a:solidFill>
                <a:srgbClr val="99cc00"/>
              </a:solidFill>
              <a:round/>
            </a:ln>
          </c:spPr>
          <c:marker>
            <c:symbol val="triangle"/>
            <c:size val="9"/>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101:$F$109</c:f>
              <c:numCache>
                <c:formatCode>General</c:formatCode>
                <c:ptCount val="9"/>
                <c:pt idx="0">
                  <c:v>102</c:v>
                </c:pt>
                <c:pt idx="1">
                  <c:v>202.3</c:v>
                </c:pt>
                <c:pt idx="2">
                  <c:v>401.8</c:v>
                </c:pt>
                <c:pt idx="3">
                  <c:v>601.9</c:v>
                </c:pt>
                <c:pt idx="4">
                  <c:v>805.4</c:v>
                </c:pt>
                <c:pt idx="5">
                  <c:v>1001</c:v>
                </c:pt>
                <c:pt idx="6">
                  <c:v>1201.5</c:v>
                </c:pt>
                <c:pt idx="7">
                  <c:v>1400.9</c:v>
                </c:pt>
                <c:pt idx="8">
                  <c:v>1600.2</c:v>
                </c:pt>
              </c:numCache>
            </c:numRef>
          </c:xVal>
          <c:yVal>
            <c:numRef>
              <c:f>'PMP8740 Rev_B Efficiency'!$G$101:$G$109</c:f>
              <c:numCache>
                <c:formatCode>General</c:formatCode>
                <c:ptCount val="9"/>
                <c:pt idx="0">
                  <c:v>0.688656016581159</c:v>
                </c:pt>
                <c:pt idx="1">
                  <c:v>0.841366000990378</c:v>
                </c:pt>
                <c:pt idx="2">
                  <c:v>0.939776453218998</c:v>
                </c:pt>
                <c:pt idx="3">
                  <c:v>0.952140783884077</c:v>
                </c:pt>
                <c:pt idx="4">
                  <c:v>0.955980353471722</c:v>
                </c:pt>
                <c:pt idx="5">
                  <c:v>0.956782439612231</c:v>
                </c:pt>
                <c:pt idx="6">
                  <c:v>0.957164369391027</c:v>
                </c:pt>
                <c:pt idx="7">
                  <c:v>0.957286003188601</c:v>
                </c:pt>
                <c:pt idx="8">
                  <c:v>0.956551387134194</c:v>
                </c:pt>
              </c:numCache>
            </c:numRef>
          </c:yVal>
          <c:smooth val="1"/>
        </c:ser>
        <c:axId val="52611807"/>
        <c:axId val="85896802"/>
      </c:scatterChart>
      <c:valAx>
        <c:axId val="52611807"/>
        <c:scaling>
          <c:orientation val="minMax"/>
          <c:max val="1600"/>
          <c:min val="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Input Power (W)</a:t>
                </a:r>
              </a:p>
            </c:rich>
          </c:tx>
          <c:layout>
            <c:manualLayout>
              <c:xMode val="edge"/>
              <c:yMode val="edge"/>
              <c:x val="0.43721650034687"/>
              <c:y val="0.83487753417117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85896802"/>
        <c:crossesAt val="0"/>
        <c:crossBetween val="midCat"/>
        <c:majorUnit val="200"/>
      </c:valAx>
      <c:valAx>
        <c:axId val="85896802"/>
        <c:scaling>
          <c:orientation val="minMax"/>
          <c:max val="0.96"/>
          <c:min val="0.92"/>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133411601472864"/>
              <c:y val="-0.00908173562058527"/>
            </c:manualLayout>
          </c:layout>
          <c:overlay val="0"/>
          <c:spPr>
            <a:noFill/>
            <a:ln w="0">
              <a:noFill/>
            </a:ln>
          </c:spPr>
        </c:title>
        <c:numFmt formatCode="0.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52611807"/>
        <c:crossesAt val="0"/>
        <c:crossBetween val="midCat"/>
      </c:valAx>
      <c:spPr>
        <a:noFill/>
        <a:ln w="0">
          <a:solidFill>
            <a:srgbClr val="000000"/>
          </a:solidFill>
        </a:ln>
      </c:spPr>
    </c:plotArea>
    <c:legend>
      <c:legendPos val="r"/>
      <c:layout>
        <c:manualLayout>
          <c:xMode val="edge"/>
          <c:yMode val="edge"/>
          <c:x val="0.361278616788516"/>
          <c:y val="0.905971929180809"/>
          <c:w val="0.500773787288543"/>
          <c:h val="0.048527658013026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998401364169"/>
          <c:y val="0.0511264367816092"/>
          <c:w val="0.913940104444208"/>
          <c:h val="0.760459770114943"/>
        </c:manualLayout>
      </c:layout>
      <c:scatterChart>
        <c:scatterStyle val="lineMarker"/>
        <c:varyColors val="0"/>
        <c:ser>
          <c:idx val="0"/>
          <c:order val="0"/>
          <c:tx>
            <c:strRef>
              <c:f>"Vout=24Vdc"</c:f>
              <c:strCache>
                <c:ptCount val="1"/>
                <c:pt idx="0">
                  <c:v>Vout=24Vdc</c:v>
                </c:pt>
              </c:strCache>
            </c:strRef>
          </c:tx>
          <c:spPr>
            <a:solidFill>
              <a:srgbClr val="3366ff"/>
            </a:solidFill>
            <a:ln w="378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73:$F$81</c:f>
              <c:numCache>
                <c:formatCode>General</c:formatCode>
                <c:ptCount val="9"/>
                <c:pt idx="0">
                  <c:v>100.29</c:v>
                </c:pt>
                <c:pt idx="1">
                  <c:v>200</c:v>
                </c:pt>
                <c:pt idx="2">
                  <c:v>400.5</c:v>
                </c:pt>
                <c:pt idx="3">
                  <c:v>602.7</c:v>
                </c:pt>
                <c:pt idx="4">
                  <c:v>803.1</c:v>
                </c:pt>
                <c:pt idx="5">
                  <c:v>1003</c:v>
                </c:pt>
                <c:pt idx="6">
                  <c:v>1202</c:v>
                </c:pt>
                <c:pt idx="7">
                  <c:v>1400.7</c:v>
                </c:pt>
                <c:pt idx="8">
                  <c:v>1548.3</c:v>
                </c:pt>
              </c:numCache>
            </c:numRef>
          </c:xVal>
          <c:yVal>
            <c:numRef>
              <c:f>'PMP8740 Rev_B Efficiency'!$L$73:$L$81</c:f>
              <c:numCache>
                <c:formatCode>General</c:formatCode>
                <c:ptCount val="9"/>
                <c:pt idx="0">
                  <c:v>0.645109582211586</c:v>
                </c:pt>
                <c:pt idx="1">
                  <c:v>0.7938579</c:v>
                </c:pt>
                <c:pt idx="2">
                  <c:v>0.90545468164794</c:v>
                </c:pt>
                <c:pt idx="3">
                  <c:v>0.919056910569106</c:v>
                </c:pt>
                <c:pt idx="4">
                  <c:v>0.923737928028888</c:v>
                </c:pt>
                <c:pt idx="5">
                  <c:v>0.924533040877368</c:v>
                </c:pt>
                <c:pt idx="6">
                  <c:v>0.922993344425957</c:v>
                </c:pt>
                <c:pt idx="7">
                  <c:v>0.91947590490469</c:v>
                </c:pt>
                <c:pt idx="8">
                  <c:v>0.915685332299942</c:v>
                </c:pt>
              </c:numCache>
            </c:numRef>
          </c:yVal>
          <c:smooth val="1"/>
        </c:ser>
        <c:ser>
          <c:idx val="1"/>
          <c:order val="1"/>
          <c:tx>
            <c:strRef>
              <c:f>"Vout=27.5Vdc"</c:f>
              <c:strCache>
                <c:ptCount val="1"/>
                <c:pt idx="0">
                  <c:v>Vout=27.5Vdc</c:v>
                </c:pt>
              </c:strCache>
            </c:strRef>
          </c:tx>
          <c:spPr>
            <a:solidFill>
              <a:srgbClr val="ff0000"/>
            </a:solidFill>
            <a:ln w="378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87:$F$95</c:f>
              <c:numCache>
                <c:formatCode>General</c:formatCode>
                <c:ptCount val="9"/>
                <c:pt idx="0">
                  <c:v>101.03</c:v>
                </c:pt>
                <c:pt idx="1">
                  <c:v>201.4</c:v>
                </c:pt>
                <c:pt idx="2">
                  <c:v>405.6</c:v>
                </c:pt>
                <c:pt idx="3">
                  <c:v>603.1</c:v>
                </c:pt>
                <c:pt idx="4">
                  <c:v>804.8</c:v>
                </c:pt>
                <c:pt idx="5">
                  <c:v>1006.3</c:v>
                </c:pt>
                <c:pt idx="6">
                  <c:v>1206.1</c:v>
                </c:pt>
                <c:pt idx="7">
                  <c:v>1400.4</c:v>
                </c:pt>
                <c:pt idx="8">
                  <c:v>1607.1</c:v>
                </c:pt>
              </c:numCache>
            </c:numRef>
          </c:xVal>
          <c:yVal>
            <c:numRef>
              <c:f>'PMP8740 Rev_B Efficiency'!$L$87:$L$95</c:f>
              <c:numCache>
                <c:formatCode>General</c:formatCode>
                <c:ptCount val="9"/>
                <c:pt idx="0">
                  <c:v>0.644914876769277</c:v>
                </c:pt>
                <c:pt idx="1">
                  <c:v>0.80062909632572</c:v>
                </c:pt>
                <c:pt idx="2">
                  <c:v>0.906603081854043</c:v>
                </c:pt>
                <c:pt idx="3">
                  <c:v>0.924664699054883</c:v>
                </c:pt>
                <c:pt idx="4">
                  <c:v>0.929765159045726</c:v>
                </c:pt>
                <c:pt idx="5">
                  <c:v>0.931212481367386</c:v>
                </c:pt>
                <c:pt idx="6">
                  <c:v>0.930278086394163</c:v>
                </c:pt>
                <c:pt idx="7">
                  <c:v>0.928078977435019</c:v>
                </c:pt>
                <c:pt idx="8">
                  <c:v>0.924582135523614</c:v>
                </c:pt>
              </c:numCache>
            </c:numRef>
          </c:yVal>
          <c:smooth val="1"/>
        </c:ser>
        <c:ser>
          <c:idx val="2"/>
          <c:order val="2"/>
          <c:tx>
            <c:strRef>
              <c:f>"Vout=31Vdc"</c:f>
              <c:strCache>
                <c:ptCount val="1"/>
                <c:pt idx="0">
                  <c:v>Vout=31Vdc</c:v>
                </c:pt>
              </c:strCache>
            </c:strRef>
          </c:tx>
          <c:spPr>
            <a:solidFill>
              <a:srgbClr val="99cc00"/>
            </a:solidFill>
            <a:ln w="37800">
              <a:solidFill>
                <a:srgbClr val="99cc00"/>
              </a:solidFill>
              <a:round/>
            </a:ln>
          </c:spPr>
          <c:marker>
            <c:symbol val="triangle"/>
            <c:size val="9"/>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F$101:$F$109</c:f>
              <c:numCache>
                <c:formatCode>General</c:formatCode>
                <c:ptCount val="9"/>
                <c:pt idx="0">
                  <c:v>102</c:v>
                </c:pt>
                <c:pt idx="1">
                  <c:v>202.3</c:v>
                </c:pt>
                <c:pt idx="2">
                  <c:v>401.8</c:v>
                </c:pt>
                <c:pt idx="3">
                  <c:v>601.9</c:v>
                </c:pt>
                <c:pt idx="4">
                  <c:v>805.4</c:v>
                </c:pt>
                <c:pt idx="5">
                  <c:v>1001</c:v>
                </c:pt>
                <c:pt idx="6">
                  <c:v>1201.5</c:v>
                </c:pt>
                <c:pt idx="7">
                  <c:v>1400.9</c:v>
                </c:pt>
                <c:pt idx="8">
                  <c:v>1600.2</c:v>
                </c:pt>
              </c:numCache>
            </c:numRef>
          </c:xVal>
          <c:yVal>
            <c:numRef>
              <c:f>'PMP8740 Rev_B Efficiency'!$L$101:$L$109</c:f>
              <c:numCache>
                <c:formatCode>General</c:formatCode>
                <c:ptCount val="9"/>
                <c:pt idx="0">
                  <c:v>0.647931274509804</c:v>
                </c:pt>
                <c:pt idx="1">
                  <c:v>0.806640929312902</c:v>
                </c:pt>
                <c:pt idx="2">
                  <c:v>0.91175868591339</c:v>
                </c:pt>
                <c:pt idx="3">
                  <c:v>0.927769563050341</c:v>
                </c:pt>
                <c:pt idx="4">
                  <c:v>0.933549242612367</c:v>
                </c:pt>
                <c:pt idx="5">
                  <c:v>0.934946013986014</c:v>
                </c:pt>
                <c:pt idx="6">
                  <c:v>0.934815230961298</c:v>
                </c:pt>
                <c:pt idx="7">
                  <c:v>0.934305375115997</c:v>
                </c:pt>
                <c:pt idx="8">
                  <c:v>0.931868672665917</c:v>
                </c:pt>
              </c:numCache>
            </c:numRef>
          </c:yVal>
          <c:smooth val="1"/>
        </c:ser>
        <c:axId val="97263066"/>
        <c:axId val="23878553"/>
      </c:scatterChart>
      <c:valAx>
        <c:axId val="97263066"/>
        <c:scaling>
          <c:orientation val="minMax"/>
          <c:max val="1600"/>
          <c:min val="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Input Power (W)</a:t>
                </a:r>
              </a:p>
            </c:rich>
          </c:tx>
          <c:layout>
            <c:manualLayout>
              <c:xMode val="edge"/>
              <c:yMode val="edge"/>
              <c:x val="0.436480869657892"/>
              <c:y val="0.83227586206896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23878553"/>
        <c:crossesAt val="0"/>
        <c:crossBetween val="midCat"/>
        <c:majorUnit val="200"/>
      </c:valAx>
      <c:valAx>
        <c:axId val="23878553"/>
        <c:scaling>
          <c:orientation val="minMax"/>
          <c:max val="0.94"/>
          <c:min val="0.9"/>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133219652563146"/>
              <c:y val="-0.00919540229885058"/>
            </c:manualLayout>
          </c:layout>
          <c:overlay val="0"/>
          <c:spPr>
            <a:noFill/>
            <a:ln w="0">
              <a:noFill/>
            </a:ln>
          </c:spPr>
        </c:title>
        <c:numFmt formatCode="0.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97263066"/>
        <c:crossesAt val="0"/>
        <c:crossBetween val="midCat"/>
      </c:valAx>
      <c:spPr>
        <a:noFill/>
        <a:ln w="0">
          <a:solidFill>
            <a:srgbClr val="000000"/>
          </a:solidFill>
        </a:ln>
      </c:spPr>
    </c:plotArea>
    <c:legend>
      <c:legendPos val="r"/>
      <c:layout>
        <c:manualLayout>
          <c:xMode val="edge"/>
          <c:yMode val="edge"/>
          <c:x val="0.258605989555579"/>
          <c:y val="0.877333333333333"/>
          <c:w val="0.500053287861025"/>
          <c:h val="0.048643678160919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Vout=27.5Vdc</a:t>
            </a:r>
          </a:p>
        </c:rich>
      </c:tx>
      <c:layout>
        <c:manualLayout>
          <c:xMode val="edge"/>
          <c:yMode val="edge"/>
          <c:x val="0.43972952827175"/>
          <c:y val="0.880733073782167"/>
        </c:manualLayout>
      </c:layout>
      <c:overlay val="0"/>
      <c:spPr>
        <a:noFill/>
        <a:ln w="0">
          <a:noFill/>
        </a:ln>
      </c:spPr>
    </c:title>
    <c:autoTitleDeleted val="0"/>
    <c:plotArea>
      <c:layout>
        <c:manualLayout>
          <c:xMode val="edge"/>
          <c:yMode val="edge"/>
          <c:x val="0.0709722074326483"/>
          <c:y val="0.0518469281169879"/>
          <c:w val="0.899105526567991"/>
          <c:h val="0.763365302440414"/>
        </c:manualLayout>
      </c:layout>
      <c:scatterChart>
        <c:scatterStyle val="lineMarker"/>
        <c:varyColors val="0"/>
        <c:ser>
          <c:idx val="0"/>
          <c:order val="0"/>
          <c:tx>
            <c:strRef>
              <c:f>"Vout=27.5Vdc"</c:f>
              <c:strCache>
                <c:ptCount val="1"/>
                <c:pt idx="0">
                  <c:v>Vout=27.5Vdc</c:v>
                </c:pt>
              </c:strCache>
            </c:strRef>
          </c:tx>
          <c:spPr>
            <a:solidFill>
              <a:srgbClr val="666699"/>
            </a:solidFill>
            <a:ln w="25200">
              <a:solidFill>
                <a:srgbClr val="666699"/>
              </a:solidFill>
              <a:round/>
            </a:ln>
          </c:spPr>
          <c:marker>
            <c:symbol val="square"/>
            <c:size val="4"/>
            <c:spPr>
              <a:solidFill>
                <a:srgbClr val="666699"/>
              </a:solidFill>
            </c:spPr>
          </c:marker>
          <c:dPt>
            <c:idx val="7"/>
            <c:marker>
              <c:symbol val="square"/>
              <c:size val="4"/>
              <c:spPr>
                <a:solidFill>
                  <a:srgbClr val="666699"/>
                </a:solidFill>
              </c:spPr>
            </c:marker>
          </c:dPt>
          <c:dPt>
            <c:idx val="8"/>
            <c:marker>
              <c:symbol val="square"/>
              <c:size val="4"/>
              <c:spPr>
                <a:solidFill>
                  <a:srgbClr val="666699"/>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B$86:$B$95</c:f>
              <c:numCache>
                <c:formatCode>General</c:formatCode>
                <c:ptCount val="10"/>
                <c:pt idx="0">
                  <c:v>0</c:v>
                </c:pt>
                <c:pt idx="1">
                  <c:v>2.365</c:v>
                </c:pt>
                <c:pt idx="2">
                  <c:v>5.855</c:v>
                </c:pt>
                <c:pt idx="3">
                  <c:v>13.357</c:v>
                </c:pt>
                <c:pt idx="4">
                  <c:v>20.264</c:v>
                </c:pt>
                <c:pt idx="5">
                  <c:v>27.21</c:v>
                </c:pt>
                <c:pt idx="6">
                  <c:v>34.088</c:v>
                </c:pt>
                <c:pt idx="7">
                  <c:v>40.83</c:v>
                </c:pt>
                <c:pt idx="8">
                  <c:v>47.33</c:v>
                </c:pt>
                <c:pt idx="9">
                  <c:v>54.131</c:v>
                </c:pt>
              </c:numCache>
            </c:numRef>
          </c:xVal>
          <c:yVal>
            <c:numRef>
              <c:f>'PMP8740 Rev_B Efficiency'!$C$86:$C$95</c:f>
              <c:numCache>
                <c:formatCode>General</c:formatCode>
                <c:ptCount val="10"/>
                <c:pt idx="0">
                  <c:v>27.55</c:v>
                </c:pt>
                <c:pt idx="1">
                  <c:v>27.55</c:v>
                </c:pt>
                <c:pt idx="2">
                  <c:v>27.54</c:v>
                </c:pt>
                <c:pt idx="3">
                  <c:v>27.53</c:v>
                </c:pt>
                <c:pt idx="4">
                  <c:v>27.52</c:v>
                </c:pt>
                <c:pt idx="5">
                  <c:v>27.5</c:v>
                </c:pt>
                <c:pt idx="6">
                  <c:v>27.49</c:v>
                </c:pt>
                <c:pt idx="7">
                  <c:v>27.48</c:v>
                </c:pt>
                <c:pt idx="8">
                  <c:v>27.46</c:v>
                </c:pt>
                <c:pt idx="9">
                  <c:v>27.45</c:v>
                </c:pt>
              </c:numCache>
            </c:numRef>
          </c:yVal>
          <c:smooth val="1"/>
        </c:ser>
        <c:axId val="39574592"/>
        <c:axId val="92775688"/>
      </c:scatterChart>
      <c:valAx>
        <c:axId val="39574592"/>
        <c:scaling>
          <c:orientation val="minMax"/>
          <c:max val="6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Output Current (A)</a:t>
                </a:r>
              </a:p>
            </c:rich>
          </c:tx>
          <c:layout>
            <c:manualLayout>
              <c:xMode val="edge"/>
              <c:yMode val="edge"/>
              <c:x val="0.433872856990736"/>
              <c:y val="0.8366726806571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92775688"/>
        <c:crossesAt val="0"/>
        <c:crossBetween val="midCat"/>
      </c:valAx>
      <c:valAx>
        <c:axId val="9277568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utput Voltage (V)</a:t>
                </a:r>
              </a:p>
            </c:rich>
          </c:tx>
          <c:layout>
            <c:manualLayout>
              <c:xMode val="edge"/>
              <c:yMode val="edge"/>
              <c:x val="0.0133106165477585"/>
              <c:y val="-0.151647516855"/>
            </c:manualLayout>
          </c:layout>
          <c:overlay val="0"/>
          <c:spPr>
            <a:noFill/>
            <a:ln w="0">
              <a:noFill/>
            </a:ln>
          </c:spPr>
        </c:title>
        <c:numFmt formatCode="0.0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39574592"/>
        <c:crossesAt val="0"/>
        <c:crossBetween val="midCat"/>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Vout=31Vdc</a:t>
            </a:r>
          </a:p>
        </c:rich>
      </c:tx>
      <c:layout>
        <c:manualLayout>
          <c:xMode val="edge"/>
          <c:yMode val="edge"/>
          <c:x val="0.448437416813076"/>
          <c:y val="0.883118116217243"/>
        </c:manualLayout>
      </c:layout>
      <c:overlay val="0"/>
      <c:spPr>
        <a:noFill/>
        <a:ln w="0">
          <a:noFill/>
        </a:ln>
      </c:spPr>
    </c:title>
    <c:autoTitleDeleted val="0"/>
    <c:plotArea>
      <c:layout>
        <c:manualLayout>
          <c:xMode val="edge"/>
          <c:yMode val="edge"/>
          <c:x val="0.070968428898472"/>
          <c:y val="0.0518420053171288"/>
          <c:w val="0.899110898152585"/>
          <c:h val="0.763387770603874"/>
        </c:manualLayout>
      </c:layout>
      <c:scatterChart>
        <c:scatterStyle val="lineMarker"/>
        <c:varyColors val="0"/>
        <c:ser>
          <c:idx val="0"/>
          <c:order val="0"/>
          <c:tx>
            <c:strRef>
              <c:f>"Vout=31Vdc"</c:f>
              <c:strCache>
                <c:ptCount val="1"/>
                <c:pt idx="0">
                  <c:v>Vout=31Vdc</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B$100:$B$109</c:f>
              <c:numCache>
                <c:formatCode>General</c:formatCode>
                <c:ptCount val="10"/>
                <c:pt idx="0">
                  <c:v>0</c:v>
                </c:pt>
                <c:pt idx="1">
                  <c:v>2.123</c:v>
                </c:pt>
                <c:pt idx="2">
                  <c:v>5.242</c:v>
                </c:pt>
                <c:pt idx="3">
                  <c:v>11.772</c:v>
                </c:pt>
                <c:pt idx="4">
                  <c:v>17.95</c:v>
                </c:pt>
                <c:pt idx="5">
                  <c:v>24.184</c:v>
                </c:pt>
                <c:pt idx="6">
                  <c:v>30.112</c:v>
                </c:pt>
                <c:pt idx="7">
                  <c:v>36.15</c:v>
                </c:pt>
                <c:pt idx="8">
                  <c:v>42.14</c:v>
                </c:pt>
                <c:pt idx="9">
                  <c:v>48.025</c:v>
                </c:pt>
              </c:numCache>
            </c:numRef>
          </c:xVal>
          <c:yVal>
            <c:numRef>
              <c:f>'PMP8740 Rev_B Efficiency'!$C$100:$C$109</c:f>
              <c:numCache>
                <c:formatCode>General</c:formatCode>
                <c:ptCount val="10"/>
                <c:pt idx="0">
                  <c:v>31.13</c:v>
                </c:pt>
                <c:pt idx="1">
                  <c:v>31.13</c:v>
                </c:pt>
                <c:pt idx="2">
                  <c:v>31.13</c:v>
                </c:pt>
                <c:pt idx="3">
                  <c:v>31.12</c:v>
                </c:pt>
                <c:pt idx="4">
                  <c:v>31.11</c:v>
                </c:pt>
                <c:pt idx="5">
                  <c:v>31.09</c:v>
                </c:pt>
                <c:pt idx="6">
                  <c:v>31.08</c:v>
                </c:pt>
                <c:pt idx="7">
                  <c:v>31.07</c:v>
                </c:pt>
                <c:pt idx="8">
                  <c:v>31.06</c:v>
                </c:pt>
                <c:pt idx="9">
                  <c:v>31.05</c:v>
                </c:pt>
              </c:numCache>
            </c:numRef>
          </c:yVal>
          <c:smooth val="0"/>
        </c:ser>
        <c:axId val="31044425"/>
        <c:axId val="77126323"/>
      </c:scatterChart>
      <c:valAx>
        <c:axId val="31044425"/>
        <c:scaling>
          <c:orientation val="minMax"/>
          <c:max val="5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Output Current (A)</a:t>
                </a:r>
              </a:p>
            </c:rich>
          </c:tx>
          <c:layout>
            <c:manualLayout>
              <c:xMode val="edge"/>
              <c:yMode val="edge"/>
              <c:x val="0.433849757759676"/>
              <c:y val="0.8366881883782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77126323"/>
        <c:crossesAt val="0"/>
        <c:crossBetween val="midCat"/>
        <c:majorUnit val="10"/>
      </c:valAx>
      <c:valAx>
        <c:axId val="77126323"/>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utput Voltage (V)</a:t>
                </a:r>
              </a:p>
            </c:rich>
          </c:tx>
          <c:layout>
            <c:manualLayout>
              <c:xMode val="edge"/>
              <c:yMode val="edge"/>
              <c:x val="0.0133099078954374"/>
              <c:y val="-0.151633118116217"/>
            </c:manualLayout>
          </c:layout>
          <c:overlay val="0"/>
          <c:spPr>
            <a:noFill/>
            <a:ln w="0">
              <a:noFill/>
            </a:ln>
          </c:spPr>
        </c:title>
        <c:numFmt formatCode="0.0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31044425"/>
        <c:crossesAt val="0"/>
        <c:crossBetween val="midCat"/>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Vout=24Vdc</a:t>
            </a:r>
          </a:p>
        </c:rich>
      </c:tx>
      <c:layout>
        <c:manualLayout>
          <c:xMode val="edge"/>
          <c:yMode val="edge"/>
          <c:x val="0.444491705657167"/>
          <c:y val="0.870976929649672"/>
        </c:manualLayout>
      </c:layout>
      <c:overlay val="0"/>
      <c:spPr>
        <a:noFill/>
        <a:ln w="0">
          <a:noFill/>
        </a:ln>
      </c:spPr>
    </c:title>
    <c:autoTitleDeleted val="0"/>
    <c:plotArea>
      <c:layout>
        <c:manualLayout>
          <c:xMode val="edge"/>
          <c:yMode val="edge"/>
          <c:x val="0.0716716290940026"/>
          <c:y val="0.051837083452008"/>
          <c:w val="0.900308379413016"/>
          <c:h val="0.763410234501092"/>
        </c:manualLayout>
      </c:layout>
      <c:scatterChart>
        <c:scatterStyle val="lineMarker"/>
        <c:varyColors val="0"/>
        <c:ser>
          <c:idx val="0"/>
          <c:order val="0"/>
          <c:tx>
            <c:strRef>
              <c:f>"Vout=24Vdc"</c:f>
              <c:strCache>
                <c:ptCount val="1"/>
                <c:pt idx="0">
                  <c:v>Vout=24Vdc</c:v>
                </c:pt>
              </c:strCache>
            </c:strRef>
          </c:tx>
          <c:spPr>
            <a:solidFill>
              <a:srgbClr val="ff0000"/>
            </a:solidFill>
            <a:ln w="25200">
              <a:solidFill>
                <a:srgbClr val="ff0000"/>
              </a:solidFill>
              <a:round/>
            </a:ln>
          </c:spPr>
          <c:marker>
            <c:symbol val="diamond"/>
            <c:size val="5"/>
            <c:spPr>
              <a:solidFill>
                <a:srgbClr val="ff0000"/>
              </a:solidFill>
            </c:spPr>
          </c:marker>
          <c:dPt>
            <c:idx val="5"/>
            <c:marker>
              <c:symbol val="diamond"/>
              <c:size val="5"/>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MP8740 Rev_B Efficiency'!$B$72:$B$81</c:f>
              <c:numCache>
                <c:formatCode>General</c:formatCode>
                <c:ptCount val="10"/>
                <c:pt idx="0">
                  <c:v>0</c:v>
                </c:pt>
                <c:pt idx="1">
                  <c:v>2.698</c:v>
                </c:pt>
                <c:pt idx="2">
                  <c:v>6.621</c:v>
                </c:pt>
                <c:pt idx="3">
                  <c:v>15.135</c:v>
                </c:pt>
                <c:pt idx="4">
                  <c:v>23.128</c:v>
                </c:pt>
                <c:pt idx="5">
                  <c:v>31.001</c:v>
                </c:pt>
                <c:pt idx="6">
                  <c:v>38.767</c:v>
                </c:pt>
                <c:pt idx="7">
                  <c:v>46.42</c:v>
                </c:pt>
                <c:pt idx="8">
                  <c:v>53.91</c:v>
                </c:pt>
                <c:pt idx="9">
                  <c:v>59.37</c:v>
                </c:pt>
              </c:numCache>
            </c:numRef>
          </c:xVal>
          <c:yVal>
            <c:numRef>
              <c:f>'PMP8740 Rev_B Efficiency'!$C$72:$C$81</c:f>
              <c:numCache>
                <c:formatCode>General</c:formatCode>
                <c:ptCount val="10"/>
                <c:pt idx="0">
                  <c:v>23.98</c:v>
                </c:pt>
                <c:pt idx="1">
                  <c:v>23.98</c:v>
                </c:pt>
                <c:pt idx="2">
                  <c:v>23.98</c:v>
                </c:pt>
                <c:pt idx="3">
                  <c:v>23.96</c:v>
                </c:pt>
                <c:pt idx="4">
                  <c:v>23.95</c:v>
                </c:pt>
                <c:pt idx="5">
                  <c:v>23.93</c:v>
                </c:pt>
                <c:pt idx="6">
                  <c:v>23.92</c:v>
                </c:pt>
                <c:pt idx="7">
                  <c:v>23.9</c:v>
                </c:pt>
                <c:pt idx="8">
                  <c:v>23.89</c:v>
                </c:pt>
                <c:pt idx="9">
                  <c:v>23.88</c:v>
                </c:pt>
              </c:numCache>
            </c:numRef>
          </c:yVal>
          <c:smooth val="1"/>
        </c:ser>
        <c:axId val="80187917"/>
        <c:axId val="85891401"/>
      </c:scatterChart>
      <c:valAx>
        <c:axId val="80187917"/>
        <c:scaling>
          <c:orientation val="minMax"/>
          <c:max val="60"/>
        </c:scaling>
        <c:delete val="0"/>
        <c:axPos val="b"/>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Output Current (A)</a:t>
                </a:r>
              </a:p>
            </c:rich>
          </c:tx>
          <c:layout>
            <c:manualLayout>
              <c:xMode val="edge"/>
              <c:yMode val="edge"/>
              <c:x val="0.434602296894938"/>
              <c:y val="0.83670369315484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85891401"/>
        <c:crossesAt val="0"/>
        <c:crossBetween val="midCat"/>
      </c:valAx>
      <c:valAx>
        <c:axId val="85891401"/>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Output Voltage (V)</a:t>
                </a:r>
              </a:p>
            </c:rich>
          </c:tx>
          <c:layout>
            <c:manualLayout>
              <c:xMode val="edge"/>
              <c:yMode val="edge"/>
              <c:x val="0.0132390472139515"/>
              <c:y val="-0.151523782398177"/>
            </c:manualLayout>
          </c:layout>
          <c:overlay val="0"/>
          <c:spPr>
            <a:noFill/>
            <a:ln w="0">
              <a:noFill/>
            </a:ln>
          </c:spPr>
        </c:title>
        <c:numFmt formatCode="0.00" sourceLinked="0"/>
        <c:majorTickMark val="none"/>
        <c:minorTickMark val="none"/>
        <c:tickLblPos val="nextTo"/>
        <c:spPr>
          <a:ln w="0">
            <a:solidFill>
              <a:srgbClr val="000000"/>
            </a:solidFill>
          </a:ln>
        </c:spPr>
        <c:txPr>
          <a:bodyPr/>
          <a:lstStyle/>
          <a:p>
            <a:pPr>
              <a:defRPr b="0" sz="1200" spc="-1" strike="noStrike">
                <a:solidFill>
                  <a:srgbClr val="000000"/>
                </a:solidFill>
                <a:latin typeface="Arial"/>
              </a:defRPr>
            </a:pPr>
          </a:p>
        </c:txPr>
        <c:crossAx val="80187917"/>
        <c:crossesAt val="0"/>
        <c:crossBetween val="midCat"/>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4160</xdr:colOff>
      <xdr:row>1</xdr:row>
      <xdr:rowOff>133560</xdr:rowOff>
    </xdr:from>
    <xdr:to>
      <xdr:col>21</xdr:col>
      <xdr:colOff>509040</xdr:colOff>
      <xdr:row>25</xdr:row>
      <xdr:rowOff>37800</xdr:rowOff>
    </xdr:to>
    <xdr:graphicFrame>
      <xdr:nvGraphicFramePr>
        <xdr:cNvPr id="0" name="Chart 11"/>
        <xdr:cNvGraphicFramePr/>
      </xdr:nvGraphicFramePr>
      <xdr:xfrm>
        <a:off x="7784280" y="466920"/>
        <a:ext cx="6773040" cy="379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xdr:colOff>
      <xdr:row>1</xdr:row>
      <xdr:rowOff>37800</xdr:rowOff>
    </xdr:from>
    <xdr:to>
      <xdr:col>11</xdr:col>
      <xdr:colOff>20880</xdr:colOff>
      <xdr:row>25</xdr:row>
      <xdr:rowOff>56880</xdr:rowOff>
    </xdr:to>
    <xdr:graphicFrame>
      <xdr:nvGraphicFramePr>
        <xdr:cNvPr id="2" name="Chart 1"/>
        <xdr:cNvGraphicFramePr/>
      </xdr:nvGraphicFramePr>
      <xdr:xfrm>
        <a:off x="321480" y="371160"/>
        <a:ext cx="67795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38560</xdr:colOff>
      <xdr:row>1</xdr:row>
      <xdr:rowOff>9360</xdr:rowOff>
    </xdr:from>
    <xdr:to>
      <xdr:col>33</xdr:col>
      <xdr:colOff>270000</xdr:colOff>
      <xdr:row>24</xdr:row>
      <xdr:rowOff>75960</xdr:rowOff>
    </xdr:to>
    <xdr:graphicFrame>
      <xdr:nvGraphicFramePr>
        <xdr:cNvPr id="4" name="Chart 11"/>
        <xdr:cNvGraphicFramePr/>
      </xdr:nvGraphicFramePr>
      <xdr:xfrm>
        <a:off x="15224760" y="342720"/>
        <a:ext cx="6751440" cy="379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785160</xdr:colOff>
      <xdr:row>69</xdr:row>
      <xdr:rowOff>19080</xdr:rowOff>
    </xdr:from>
    <xdr:to>
      <xdr:col>23</xdr:col>
      <xdr:colOff>20520</xdr:colOff>
      <xdr:row>93</xdr:row>
      <xdr:rowOff>18720</xdr:rowOff>
    </xdr:to>
    <xdr:graphicFrame>
      <xdr:nvGraphicFramePr>
        <xdr:cNvPr id="6" name="Chart 1"/>
        <xdr:cNvGraphicFramePr/>
      </xdr:nvGraphicFramePr>
      <xdr:xfrm>
        <a:off x="8599320" y="11382480"/>
        <a:ext cx="6745680" cy="39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20160</xdr:colOff>
      <xdr:row>96</xdr:row>
      <xdr:rowOff>19080</xdr:rowOff>
    </xdr:from>
    <xdr:to>
      <xdr:col>23</xdr:col>
      <xdr:colOff>60480</xdr:colOff>
      <xdr:row>120</xdr:row>
      <xdr:rowOff>37800</xdr:rowOff>
    </xdr:to>
    <xdr:graphicFrame>
      <xdr:nvGraphicFramePr>
        <xdr:cNvPr id="8" name="Chart 1"/>
        <xdr:cNvGraphicFramePr/>
      </xdr:nvGraphicFramePr>
      <xdr:xfrm>
        <a:off x="8629560" y="15801840"/>
        <a:ext cx="6755400" cy="3914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3</xdr:col>
      <xdr:colOff>159480</xdr:colOff>
      <xdr:row>28</xdr:row>
      <xdr:rowOff>86040</xdr:rowOff>
    </xdr:from>
    <xdr:to>
      <xdr:col>33</xdr:col>
      <xdr:colOff>538920</xdr:colOff>
      <xdr:row>51</xdr:row>
      <xdr:rowOff>152280</xdr:rowOff>
    </xdr:to>
    <xdr:graphicFrame>
      <xdr:nvGraphicFramePr>
        <xdr:cNvPr id="10" name="Chart 11"/>
        <xdr:cNvGraphicFramePr/>
      </xdr:nvGraphicFramePr>
      <xdr:xfrm>
        <a:off x="15483960" y="4791240"/>
        <a:ext cx="6761160" cy="3790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4</xdr:col>
      <xdr:colOff>608040</xdr:colOff>
      <xdr:row>28</xdr:row>
      <xdr:rowOff>66600</xdr:rowOff>
    </xdr:from>
    <xdr:to>
      <xdr:col>45</xdr:col>
      <xdr:colOff>349560</xdr:colOff>
      <xdr:row>51</xdr:row>
      <xdr:rowOff>133200</xdr:rowOff>
    </xdr:to>
    <xdr:graphicFrame>
      <xdr:nvGraphicFramePr>
        <xdr:cNvPr id="11" name="Chart 11"/>
        <xdr:cNvGraphicFramePr/>
      </xdr:nvGraphicFramePr>
      <xdr:xfrm>
        <a:off x="22952520" y="4771800"/>
        <a:ext cx="6761520" cy="379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61720</xdr:colOff>
      <xdr:row>28</xdr:row>
      <xdr:rowOff>47520</xdr:rowOff>
    </xdr:from>
    <xdr:to>
      <xdr:col>22</xdr:col>
      <xdr:colOff>160200</xdr:colOff>
      <xdr:row>51</xdr:row>
      <xdr:rowOff>114480</xdr:rowOff>
    </xdr:to>
    <xdr:graphicFrame>
      <xdr:nvGraphicFramePr>
        <xdr:cNvPr id="12" name="Chart 11"/>
        <xdr:cNvGraphicFramePr/>
      </xdr:nvGraphicFramePr>
      <xdr:xfrm>
        <a:off x="8075880" y="4752720"/>
        <a:ext cx="6770520" cy="3791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17140579325</cdr:x>
      <cdr:y>0.0690408357075024</cdr:y>
    </cdr:from>
    <cdr:to>
      <cdr:x>0.711241031092214</cdr:x>
      <cdr:y>16.3762583095916</cdr:y>
    </cdr:to>
    <cdr:sp>
      <cdr:nvSpPr>
        <cdr:cNvPr id="1" name="TextBox 1"/>
        <cdr:cNvSpPr/>
      </cdr:nvSpPr>
      <cdr:spPr>
        <a:xfrm>
          <a:off x="3105720" y="261720"/>
          <a:ext cx="1711800" cy="6181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ff0000"/>
              </a:solidFill>
              <a:latin typeface="Calibri"/>
            </a:rPr>
            <a:t>Power Factor</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2980406732863</cdr:x>
      <cdr:y>0.0587150889482902</cdr:y>
    </cdr:from>
    <cdr:to>
      <cdr:x>0.649976105771784</cdr:x>
      <cdr:y>16.3707254124804</cdr:y>
    </cdr:to>
    <cdr:sp>
      <cdr:nvSpPr>
        <cdr:cNvPr id="3" name="TextBox 1"/>
        <cdr:cNvSpPr/>
      </cdr:nvSpPr>
      <cdr:spPr>
        <a:xfrm>
          <a:off x="2664360" y="229320"/>
          <a:ext cx="1742400" cy="6370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ff0000"/>
              </a:solidFill>
              <a:latin typeface="Calibri"/>
            </a:rPr>
            <a:t>PFC Power Stage Efficiency</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237803252466</cdr:x>
      <cdr:y>0.066280505175197</cdr:y>
    </cdr:from>
    <cdr:to>
      <cdr:x>0.756225006664889</cdr:x>
      <cdr:y>16.3702402430918</cdr:y>
    </cdr:to>
    <cdr:sp>
      <cdr:nvSpPr>
        <cdr:cNvPr id="5" name="TextBox 1"/>
        <cdr:cNvSpPr/>
      </cdr:nvSpPr>
      <cdr:spPr>
        <a:xfrm>
          <a:off x="3431520" y="251280"/>
          <a:ext cx="1674360" cy="6181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ff0000"/>
              </a:solidFill>
              <a:latin typeface="Calibri"/>
            </a:rPr>
            <a:t>Power Factor</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473824643791</cdr:x>
      <cdr:y>0.0562333730850381</cdr:y>
    </cdr:from>
    <cdr:to>
      <cdr:x>0.653770211857623</cdr:x>
      <cdr:y>16.3712503440051</cdr:y>
    </cdr:to>
    <cdr:sp>
      <cdr:nvSpPr>
        <cdr:cNvPr id="7" name="TextBox 1"/>
        <cdr:cNvSpPr/>
      </cdr:nvSpPr>
      <cdr:spPr>
        <a:xfrm>
          <a:off x="2662920" y="220680"/>
          <a:ext cx="1747440" cy="640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ff0000"/>
              </a:solidFill>
              <a:latin typeface="Calibri"/>
            </a:rPr>
            <a:t>DC/DC Power Stage Efficiency</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240754556112</cdr:x>
      <cdr:y>0.0562758620689655</cdr:y>
    </cdr:from>
    <cdr:to>
      <cdr:x>0.80523286795268</cdr:x>
      <cdr:y>16.3707586206897</cdr:y>
    </cdr:to>
    <cdr:sp>
      <cdr:nvSpPr>
        <cdr:cNvPr id="9" name="TextBox 1"/>
        <cdr:cNvSpPr/>
      </cdr:nvSpPr>
      <cdr:spPr>
        <a:xfrm>
          <a:off x="2210760" y="220320"/>
          <a:ext cx="3229200" cy="6387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100" spc="-1" strike="noStrike">
              <a:solidFill>
                <a:srgbClr val="ff0000"/>
              </a:solidFill>
              <a:latin typeface="Calibri"/>
            </a:rPr>
            <a:t>Total Module Efficiency (plug to plug)</a:t>
          </a: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H3: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2" min="1" style="1" width="9.14"/>
    <col collapsed="false" customWidth="true" hidden="false" outlineLevel="0" max="4" min="4" style="2" width="9.14"/>
  </cols>
  <sheetData>
    <row r="3" customFormat="false" ht="12.75" hidden="false" customHeight="false" outlineLevel="0" collapsed="false">
      <c r="H3" s="3"/>
      <c r="I3" s="3"/>
      <c r="J3" s="4"/>
      <c r="K3" s="3"/>
      <c r="L3" s="5"/>
      <c r="M3" s="3"/>
      <c r="N3" s="3"/>
      <c r="O3" s="3"/>
      <c r="P3" s="3"/>
      <c r="Q3" s="4"/>
      <c r="R3" s="3"/>
    </row>
    <row r="4" customFormat="false" ht="12.75" hidden="false" customHeight="false" outlineLevel="0" collapsed="false">
      <c r="H4" s="6"/>
      <c r="I4" s="6"/>
      <c r="J4" s="7"/>
      <c r="K4" s="8"/>
      <c r="L4" s="5"/>
      <c r="M4" s="8"/>
      <c r="N4" s="3"/>
      <c r="O4" s="6"/>
      <c r="P4" s="6"/>
      <c r="Q4" s="7"/>
      <c r="R4" s="8"/>
    </row>
    <row r="5" customFormat="false" ht="12.75" hidden="false" customHeight="false" outlineLevel="0" collapsed="false">
      <c r="H5" s="6"/>
      <c r="I5" s="6"/>
      <c r="J5" s="7"/>
      <c r="K5" s="8"/>
      <c r="L5" s="5"/>
      <c r="M5" s="8"/>
      <c r="N5" s="3"/>
      <c r="O5" s="6"/>
      <c r="P5" s="6"/>
      <c r="Q5" s="7"/>
      <c r="R5" s="8"/>
    </row>
    <row r="6" customFormat="false" ht="12.75" hidden="false" customHeight="false" outlineLevel="0" collapsed="false">
      <c r="H6" s="6"/>
      <c r="I6" s="6"/>
      <c r="J6" s="7"/>
      <c r="K6" s="8"/>
      <c r="L6" s="5"/>
      <c r="M6" s="8"/>
      <c r="N6" s="3"/>
      <c r="O6" s="6"/>
      <c r="P6" s="6"/>
      <c r="Q6" s="7"/>
      <c r="R6" s="8"/>
    </row>
    <row r="7" customFormat="false" ht="12.75" hidden="false" customHeight="false" outlineLevel="0" collapsed="false">
      <c r="H7" s="6"/>
      <c r="I7" s="6"/>
      <c r="J7" s="7"/>
      <c r="K7" s="8"/>
      <c r="L7" s="5"/>
      <c r="M7" s="8"/>
      <c r="N7" s="3"/>
      <c r="O7" s="6"/>
      <c r="P7" s="6"/>
      <c r="Q7" s="7"/>
      <c r="R7" s="8"/>
    </row>
    <row r="8" customFormat="false" ht="12.75" hidden="false" customHeight="false" outlineLevel="0" collapsed="false">
      <c r="H8" s="6"/>
      <c r="I8" s="6"/>
      <c r="J8" s="7"/>
      <c r="K8" s="8"/>
      <c r="L8" s="5"/>
      <c r="M8" s="8"/>
      <c r="N8" s="3"/>
      <c r="O8" s="6"/>
      <c r="P8" s="6"/>
      <c r="Q8" s="7"/>
      <c r="R8" s="8"/>
    </row>
    <row r="9" customFormat="false" ht="12.75" hidden="false" customHeight="false" outlineLevel="0" collapsed="false">
      <c r="H9" s="6"/>
      <c r="I9" s="6"/>
      <c r="J9" s="7"/>
      <c r="K9" s="8"/>
      <c r="L9" s="5"/>
      <c r="M9" s="8"/>
      <c r="N9" s="3"/>
      <c r="O9" s="6"/>
      <c r="P9" s="6"/>
      <c r="Q9" s="7"/>
      <c r="R9" s="8"/>
    </row>
    <row r="10" customFormat="false" ht="12.75" hidden="false" customHeight="false" outlineLevel="0" collapsed="false">
      <c r="H10" s="6"/>
      <c r="I10" s="6"/>
      <c r="J10" s="7"/>
      <c r="K10" s="8"/>
      <c r="L10" s="5"/>
      <c r="M10" s="8"/>
      <c r="N10" s="3"/>
      <c r="O10" s="6"/>
      <c r="P10" s="6"/>
      <c r="Q10" s="7"/>
      <c r="R10"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56" activeCellId="0" sqref="P56"/>
    </sheetView>
  </sheetViews>
  <sheetFormatPr defaultColWidth="9.0546875" defaultRowHeight="12.75" zeroHeight="false" outlineLevelRow="0" outlineLevelCol="0"/>
  <cols>
    <col collapsed="false" customWidth="true" hidden="false" outlineLevel="0" max="1" min="1" style="9" width="9.41"/>
    <col collapsed="false" customWidth="true" hidden="false" outlineLevel="0" max="2" min="2" style="10" width="8.7"/>
    <col collapsed="false" customWidth="true" hidden="false" outlineLevel="0" max="3" min="3" style="0" width="8.99"/>
    <col collapsed="false" customWidth="true" hidden="false" outlineLevel="0" max="6" min="6" style="0" width="9.28"/>
    <col collapsed="false" customWidth="true" hidden="false" outlineLevel="0" max="7" min="7" style="0" width="9.99"/>
    <col collapsed="false" customWidth="true" hidden="false" outlineLevel="0" max="8" min="8" style="0" width="9.56"/>
    <col collapsed="false" customWidth="true" hidden="false" outlineLevel="0" max="9" min="9" style="0" width="8.28"/>
    <col collapsed="false" customWidth="true" hidden="false" outlineLevel="0" max="10" min="10" style="0" width="10.13"/>
    <col collapsed="false" customWidth="true" hidden="false" outlineLevel="0" max="11" min="11" style="0" width="7.99"/>
    <col collapsed="false" customWidth="true" hidden="false" outlineLevel="0" max="12" min="12" style="0" width="10.41"/>
    <col collapsed="false" customWidth="true" hidden="false" outlineLevel="0" max="13" min="13" style="0" width="11.28"/>
    <col collapsed="false" customWidth="true" hidden="false" outlineLevel="0" max="14" min="14" style="0" width="10.13"/>
    <col collapsed="false" customWidth="true" hidden="false" outlineLevel="0" max="15" min="15" style="0" width="12.7"/>
  </cols>
  <sheetData>
    <row r="1" customFormat="false" ht="26.25" hidden="false" customHeight="false" outlineLevel="0" collapsed="false">
      <c r="K1" s="11" t="s">
        <v>0</v>
      </c>
    </row>
    <row r="24" customFormat="false" ht="12.75" hidden="false" customHeight="false" outlineLevel="0" collapsed="false">
      <c r="D24" s="12"/>
    </row>
    <row r="27" s="13" customFormat="true" ht="12.75" hidden="false" customHeight="false" outlineLevel="0" collapsed="false">
      <c r="B27" s="14" t="s">
        <v>1</v>
      </c>
      <c r="C27" s="14"/>
      <c r="D27" s="14"/>
      <c r="E27" s="14"/>
      <c r="F27" s="14"/>
      <c r="G27" s="14"/>
      <c r="H27" s="14"/>
      <c r="I27" s="14"/>
      <c r="J27" s="14"/>
      <c r="K27" s="0"/>
      <c r="L27" s="0"/>
      <c r="M27" s="0"/>
      <c r="N27" s="0"/>
      <c r="O27" s="0"/>
      <c r="P27" s="0"/>
      <c r="Q27" s="0"/>
      <c r="R27" s="0"/>
      <c r="S27" s="0"/>
      <c r="T27" s="0"/>
      <c r="U27" s="0"/>
      <c r="V27" s="0"/>
      <c r="W27" s="0"/>
      <c r="X27" s="0"/>
      <c r="Y27" s="0"/>
      <c r="Z27" s="0"/>
      <c r="AA27" s="0"/>
      <c r="AB27" s="0"/>
      <c r="AC27" s="0"/>
      <c r="AD27" s="0"/>
      <c r="AE27" s="0"/>
      <c r="AF27" s="0"/>
    </row>
    <row r="28" customFormat="false" ht="12.75" hidden="false" customHeight="false" outlineLevel="0" collapsed="false">
      <c r="A28" s="15" t="s">
        <v>2</v>
      </c>
      <c r="B28" s="16" t="s">
        <v>3</v>
      </c>
      <c r="C28" s="17" t="s">
        <v>4</v>
      </c>
      <c r="D28" s="18" t="s">
        <v>5</v>
      </c>
      <c r="E28" s="16" t="s">
        <v>6</v>
      </c>
      <c r="F28" s="18" t="s">
        <v>7</v>
      </c>
      <c r="G28" s="19" t="s">
        <v>8</v>
      </c>
      <c r="H28" s="17" t="s">
        <v>9</v>
      </c>
      <c r="I28" s="17" t="s">
        <v>10</v>
      </c>
      <c r="J28" s="18" t="s">
        <v>11</v>
      </c>
    </row>
    <row r="29" customFormat="false" ht="12.75" hidden="false" customHeight="false" outlineLevel="0" collapsed="false">
      <c r="A29" s="20" t="n">
        <v>167.7</v>
      </c>
      <c r="B29" s="21" t="n">
        <v>1.6</v>
      </c>
      <c r="C29" s="21" t="n">
        <v>400.3</v>
      </c>
      <c r="D29" s="22" t="n">
        <f aca="false">B29*C29/1000</f>
        <v>0.64048</v>
      </c>
      <c r="E29" s="23" t="n">
        <f aca="false">A29/23.2</f>
        <v>7.22844827586207</v>
      </c>
      <c r="F29" s="24" t="n">
        <v>230</v>
      </c>
      <c r="G29" s="22" t="n">
        <v>3.62</v>
      </c>
      <c r="H29" s="23" t="n">
        <f aca="false">F29*1.4142*E29/1000</f>
        <v>2.35116845689655</v>
      </c>
      <c r="I29" s="24" t="n">
        <v>17</v>
      </c>
      <c r="J29" s="25" t="n">
        <f aca="false">D29/(G29-H29)</f>
        <v>0.504779380274109</v>
      </c>
    </row>
    <row r="30" customFormat="false" ht="12.75" hidden="false" customHeight="false" outlineLevel="0" collapsed="false">
      <c r="A30" s="20" t="n">
        <v>175.2</v>
      </c>
      <c r="B30" s="21" t="n">
        <v>233.8</v>
      </c>
      <c r="C30" s="21" t="n">
        <v>400.3</v>
      </c>
      <c r="D30" s="22" t="n">
        <f aca="false">B30*C30/1000</f>
        <v>93.59014</v>
      </c>
      <c r="E30" s="23" t="n">
        <f aca="false">A30/23.2</f>
        <v>7.55172413793103</v>
      </c>
      <c r="F30" s="24" t="n">
        <v>230</v>
      </c>
      <c r="G30" s="21" t="n">
        <v>99.4</v>
      </c>
      <c r="H30" s="23" t="n">
        <f aca="false">F30*1.4142*E30/1000</f>
        <v>2.45631910344828</v>
      </c>
      <c r="I30" s="21" t="n">
        <v>90.5</v>
      </c>
      <c r="J30" s="25" t="n">
        <f aca="false">D30/(G30-H30)</f>
        <v>0.96540732861041</v>
      </c>
    </row>
    <row r="31" customFormat="false" ht="12.75" hidden="false" customHeight="false" outlineLevel="0" collapsed="false">
      <c r="A31" s="20" t="n">
        <v>174.9</v>
      </c>
      <c r="B31" s="21" t="n">
        <v>480.4</v>
      </c>
      <c r="C31" s="21" t="n">
        <v>400.3</v>
      </c>
      <c r="D31" s="21" t="n">
        <f aca="false">B31*C31/1000</f>
        <v>192.30412</v>
      </c>
      <c r="E31" s="23" t="n">
        <f aca="false">A31/23.2</f>
        <v>7.53879310344828</v>
      </c>
      <c r="F31" s="24" t="n">
        <v>230</v>
      </c>
      <c r="G31" s="21" t="n">
        <v>200.5</v>
      </c>
      <c r="H31" s="23" t="n">
        <f aca="false">F31*1.4142*E31/1000</f>
        <v>2.45211307758621</v>
      </c>
      <c r="I31" s="22" t="n">
        <v>95.34</v>
      </c>
      <c r="J31" s="25" t="n">
        <f aca="false">D31/(G31-H31)</f>
        <v>0.970998090352441</v>
      </c>
    </row>
    <row r="32" customFormat="false" ht="12.75" hidden="false" customHeight="false" outlineLevel="0" collapsed="false">
      <c r="A32" s="20" t="n">
        <v>174.9</v>
      </c>
      <c r="B32" s="21" t="n">
        <v>969.1</v>
      </c>
      <c r="C32" s="21" t="n">
        <v>400.3</v>
      </c>
      <c r="D32" s="21" t="n">
        <f aca="false">B32*C32/1000</f>
        <v>387.93073</v>
      </c>
      <c r="E32" s="23" t="n">
        <f aca="false">A32/23.2</f>
        <v>7.53879310344828</v>
      </c>
      <c r="F32" s="24" t="n">
        <v>230</v>
      </c>
      <c r="G32" s="21" t="n">
        <v>399.4</v>
      </c>
      <c r="H32" s="23" t="n">
        <f aca="false">F32*1.4142*E32/1000</f>
        <v>2.45211307758621</v>
      </c>
      <c r="I32" s="22" t="n">
        <v>98.8</v>
      </c>
      <c r="J32" s="25" t="n">
        <f aca="false">D32/(G32-H32)</f>
        <v>0.977283776486821</v>
      </c>
    </row>
    <row r="33" customFormat="false" ht="12.75" hidden="false" customHeight="false" outlineLevel="0" collapsed="false">
      <c r="A33" s="20" t="n">
        <v>174.9</v>
      </c>
      <c r="B33" s="24" t="n">
        <v>1475</v>
      </c>
      <c r="C33" s="21" t="n">
        <v>400.3</v>
      </c>
      <c r="D33" s="21" t="n">
        <f aca="false">B33*C33/1000</f>
        <v>590.4425</v>
      </c>
      <c r="E33" s="23" t="n">
        <f aca="false">A33/23.2</f>
        <v>7.53879310344828</v>
      </c>
      <c r="F33" s="24" t="n">
        <v>230</v>
      </c>
      <c r="G33" s="21" t="n">
        <v>605.3</v>
      </c>
      <c r="H33" s="23" t="n">
        <f aca="false">F33*1.4142*E33/1000</f>
        <v>2.45211307758621</v>
      </c>
      <c r="I33" s="22" t="n">
        <v>99.4</v>
      </c>
      <c r="J33" s="25" t="n">
        <f aca="false">D33/(G33-H33)</f>
        <v>0.979422028024774</v>
      </c>
    </row>
    <row r="34" customFormat="false" ht="12.75" hidden="false" customHeight="false" outlineLevel="0" collapsed="false">
      <c r="A34" s="20" t="n">
        <v>175</v>
      </c>
      <c r="B34" s="24" t="n">
        <v>1968</v>
      </c>
      <c r="C34" s="21" t="n">
        <v>400.3</v>
      </c>
      <c r="D34" s="21" t="n">
        <f aca="false">B34*C34/1000</f>
        <v>787.7904</v>
      </c>
      <c r="E34" s="23" t="n">
        <f aca="false">A34/23.2</f>
        <v>7.54310344827586</v>
      </c>
      <c r="F34" s="24" t="n">
        <v>230</v>
      </c>
      <c r="G34" s="21" t="n">
        <v>806.3</v>
      </c>
      <c r="H34" s="23" t="n">
        <f aca="false">F34*1.4142*E34/1000</f>
        <v>2.4535150862069</v>
      </c>
      <c r="I34" s="22" t="n">
        <v>99.59</v>
      </c>
      <c r="J34" s="25" t="n">
        <f aca="false">D34/(G34-H34)</f>
        <v>0.98002593130016</v>
      </c>
    </row>
    <row r="35" customFormat="false" ht="12.75" hidden="false" customHeight="false" outlineLevel="0" collapsed="false">
      <c r="A35" s="20" t="n">
        <v>174.6</v>
      </c>
      <c r="B35" s="24" t="n">
        <v>2445</v>
      </c>
      <c r="C35" s="21" t="n">
        <v>401</v>
      </c>
      <c r="D35" s="21" t="n">
        <f aca="false">B35*C35/1000</f>
        <v>980.445</v>
      </c>
      <c r="E35" s="23" t="n">
        <f aca="false">A35/23.2</f>
        <v>7.52586206896552</v>
      </c>
      <c r="F35" s="24" t="n">
        <v>230</v>
      </c>
      <c r="G35" s="21" t="n">
        <v>1003.1</v>
      </c>
      <c r="H35" s="23" t="n">
        <f aca="false">F35*1.4142*E35/1000</f>
        <v>2.44790705172414</v>
      </c>
      <c r="I35" s="22" t="n">
        <v>99.7</v>
      </c>
      <c r="J35" s="25" t="n">
        <f aca="false">D35/(G35-H35)</f>
        <v>0.979806075367575</v>
      </c>
    </row>
    <row r="36" customFormat="false" ht="12.75" hidden="false" customHeight="false" outlineLevel="0" collapsed="false">
      <c r="A36" s="20" t="n">
        <v>174.8</v>
      </c>
      <c r="B36" s="24" t="n">
        <v>2925</v>
      </c>
      <c r="C36" s="21" t="n">
        <v>401</v>
      </c>
      <c r="D36" s="21" t="n">
        <f aca="false">B36*C36/1000</f>
        <v>1172.925</v>
      </c>
      <c r="E36" s="23" t="n">
        <f aca="false">A36/23.2</f>
        <v>7.53448275862069</v>
      </c>
      <c r="F36" s="24" t="n">
        <v>230</v>
      </c>
      <c r="G36" s="21" t="n">
        <v>1200.8</v>
      </c>
      <c r="H36" s="23" t="n">
        <f aca="false">F36*1.4142*E36/1000</f>
        <v>2.45071106896552</v>
      </c>
      <c r="I36" s="22" t="n">
        <v>99.77</v>
      </c>
      <c r="J36" s="25" t="n">
        <f aca="false">D36/(G36-H36)</f>
        <v>0.978783907859024</v>
      </c>
    </row>
    <row r="37" customFormat="false" ht="12.75" hidden="false" customHeight="false" outlineLevel="0" collapsed="false">
      <c r="A37" s="20" t="n">
        <v>174.8</v>
      </c>
      <c r="B37" s="24" t="n">
        <v>3421</v>
      </c>
      <c r="C37" s="21" t="n">
        <v>401</v>
      </c>
      <c r="D37" s="21" t="n">
        <f aca="false">B37*C37/1000</f>
        <v>1371.821</v>
      </c>
      <c r="E37" s="23" t="n">
        <f aca="false">A37/23.2</f>
        <v>7.53448275862069</v>
      </c>
      <c r="F37" s="24" t="n">
        <v>230</v>
      </c>
      <c r="G37" s="21" t="n">
        <v>1405.5</v>
      </c>
      <c r="H37" s="23" t="n">
        <f aca="false">F37*1.4142*E37/1000</f>
        <v>2.45071106896552</v>
      </c>
      <c r="I37" s="22" t="n">
        <v>99.8</v>
      </c>
      <c r="J37" s="25" t="n">
        <f aca="false">D37/(G37-H37)</f>
        <v>0.977742557458671</v>
      </c>
    </row>
    <row r="38" customFormat="false" ht="12.75" hidden="false" customHeight="false" outlineLevel="0" collapsed="false">
      <c r="A38" s="20" t="n">
        <v>174.7</v>
      </c>
      <c r="B38" s="24" t="n">
        <v>3896</v>
      </c>
      <c r="C38" s="21" t="n">
        <v>401</v>
      </c>
      <c r="D38" s="21" t="n">
        <f aca="false">B38*C38/1000</f>
        <v>1562.296</v>
      </c>
      <c r="E38" s="23" t="n">
        <f aca="false">A38/23.2</f>
        <v>7.5301724137931</v>
      </c>
      <c r="F38" s="24" t="n">
        <v>230</v>
      </c>
      <c r="G38" s="21" t="n">
        <v>1602.4</v>
      </c>
      <c r="H38" s="23" t="n">
        <f aca="false">F38*1.4142*E38/1000</f>
        <v>2.44930906034483</v>
      </c>
      <c r="I38" s="22" t="n">
        <v>99.83</v>
      </c>
      <c r="J38" s="25" t="n">
        <f aca="false">D38/(G38-H38)</f>
        <v>0.976465092860118</v>
      </c>
    </row>
    <row r="39" customFormat="false" ht="12.75" hidden="false" customHeight="false" outlineLevel="0" collapsed="false">
      <c r="A39" s="0"/>
      <c r="B39" s="0"/>
    </row>
    <row r="40" customFormat="false" ht="12.75" hidden="false" customHeight="false" outlineLevel="0" collapsed="false">
      <c r="A40" s="0"/>
      <c r="B40" s="0"/>
    </row>
    <row r="41" customFormat="false" ht="12.75" hidden="false" customHeight="false" outlineLevel="0" collapsed="false">
      <c r="A41" s="13"/>
      <c r="B41" s="14" t="s">
        <v>12</v>
      </c>
      <c r="C41" s="14"/>
      <c r="D41" s="14"/>
      <c r="E41" s="14"/>
      <c r="F41" s="14"/>
      <c r="G41" s="14"/>
      <c r="H41" s="14"/>
      <c r="I41" s="14"/>
      <c r="J41" s="14"/>
    </row>
    <row r="42" customFormat="false" ht="12.75" hidden="false" customHeight="false" outlineLevel="0" collapsed="false">
      <c r="A42" s="15" t="s">
        <v>2</v>
      </c>
      <c r="B42" s="16" t="s">
        <v>3</v>
      </c>
      <c r="C42" s="17" t="s">
        <v>4</v>
      </c>
      <c r="D42" s="18" t="s">
        <v>5</v>
      </c>
      <c r="E42" s="16" t="s">
        <v>6</v>
      </c>
      <c r="F42" s="18" t="s">
        <v>7</v>
      </c>
      <c r="G42" s="19" t="s">
        <v>8</v>
      </c>
      <c r="H42" s="17" t="s">
        <v>9</v>
      </c>
      <c r="I42" s="17" t="s">
        <v>10</v>
      </c>
      <c r="J42" s="18" t="s">
        <v>11</v>
      </c>
    </row>
    <row r="43" customFormat="false" ht="12.75" hidden="false" customHeight="false" outlineLevel="0" collapsed="false">
      <c r="A43" s="20" t="n">
        <v>201</v>
      </c>
      <c r="B43" s="21" t="n">
        <v>3.6</v>
      </c>
      <c r="C43" s="21" t="n">
        <v>400.9</v>
      </c>
      <c r="D43" s="22" t="n">
        <f aca="false">B43*C43/1000</f>
        <v>1.44324</v>
      </c>
      <c r="E43" s="23" t="n">
        <f aca="false">A43/23.2</f>
        <v>8.66379310344828</v>
      </c>
      <c r="F43" s="24" t="n">
        <v>175</v>
      </c>
      <c r="G43" s="22" t="n">
        <v>4.62</v>
      </c>
      <c r="H43" s="23" t="n">
        <f aca="false">F43*1.4142*E43/1000</f>
        <v>2.1441588362069</v>
      </c>
      <c r="I43" s="24" t="n">
        <v>29</v>
      </c>
      <c r="J43" s="25" t="n">
        <f aca="false">D43/(G43-H43)</f>
        <v>0.582929156000012</v>
      </c>
    </row>
    <row r="44" customFormat="false" ht="12.75" hidden="false" customHeight="false" outlineLevel="0" collapsed="false">
      <c r="A44" s="20" t="n">
        <v>212.1</v>
      </c>
      <c r="B44" s="21" t="n">
        <v>240.1</v>
      </c>
      <c r="C44" s="21" t="n">
        <v>401</v>
      </c>
      <c r="D44" s="22" t="n">
        <f aca="false">B44*C44/1000</f>
        <v>96.2801</v>
      </c>
      <c r="E44" s="23" t="n">
        <f aca="false">A44/23.2</f>
        <v>9.14224137931035</v>
      </c>
      <c r="F44" s="24" t="n">
        <v>175</v>
      </c>
      <c r="G44" s="21" t="n">
        <v>102.4</v>
      </c>
      <c r="H44" s="23" t="n">
        <f aca="false">F44*1.4142*E44/1000</f>
        <v>2.26256760775862</v>
      </c>
      <c r="I44" s="21" t="n">
        <v>95.1</v>
      </c>
      <c r="J44" s="25" t="n">
        <f aca="false">D44/(G44-H44)</f>
        <v>0.961479615563418</v>
      </c>
    </row>
    <row r="45" customFormat="false" ht="12.75" hidden="false" customHeight="false" outlineLevel="0" collapsed="false">
      <c r="A45" s="20" t="n">
        <v>208</v>
      </c>
      <c r="B45" s="21" t="n">
        <v>489.1</v>
      </c>
      <c r="C45" s="21" t="n">
        <v>401</v>
      </c>
      <c r="D45" s="21" t="n">
        <f aca="false">B45*C45/1000</f>
        <v>196.1291</v>
      </c>
      <c r="E45" s="23" t="n">
        <f aca="false">A45/23.2</f>
        <v>8.96551724137931</v>
      </c>
      <c r="F45" s="24" t="n">
        <v>175</v>
      </c>
      <c r="G45" s="21" t="n">
        <v>205.2</v>
      </c>
      <c r="H45" s="23" t="n">
        <f aca="false">F45*1.4142*E45/1000</f>
        <v>2.21883103448276</v>
      </c>
      <c r="I45" s="22" t="n">
        <v>96.9</v>
      </c>
      <c r="J45" s="25" t="n">
        <f aca="false">D45/(G45-H45)</f>
        <v>0.966242834246948</v>
      </c>
    </row>
    <row r="46" customFormat="false" ht="12.75" hidden="false" customHeight="false" outlineLevel="0" collapsed="false">
      <c r="A46" s="20" t="n">
        <v>212.3</v>
      </c>
      <c r="B46" s="21" t="n">
        <v>984.9</v>
      </c>
      <c r="C46" s="21" t="n">
        <v>400.9</v>
      </c>
      <c r="D46" s="21" t="n">
        <f aca="false">B46*C46/1000</f>
        <v>394.84641</v>
      </c>
      <c r="E46" s="23" t="n">
        <f aca="false">A46/23.2</f>
        <v>9.15086206896552</v>
      </c>
      <c r="F46" s="24" t="n">
        <v>175</v>
      </c>
      <c r="G46" s="21" t="n">
        <v>408.2</v>
      </c>
      <c r="H46" s="23" t="n">
        <f aca="false">F46*1.4142*E46/1000</f>
        <v>2.26470109913793</v>
      </c>
      <c r="I46" s="22" t="n">
        <v>99.5</v>
      </c>
      <c r="J46" s="25" t="n">
        <f aca="false">D46/(G46-H46)</f>
        <v>0.97268311247904</v>
      </c>
    </row>
    <row r="47" customFormat="false" ht="12.75" hidden="false" customHeight="false" outlineLevel="0" collapsed="false">
      <c r="A47" s="20" t="n">
        <v>213</v>
      </c>
      <c r="B47" s="24" t="n">
        <v>1462</v>
      </c>
      <c r="C47" s="21" t="n">
        <v>400.9</v>
      </c>
      <c r="D47" s="21" t="n">
        <f aca="false">B47*C47/1000</f>
        <v>586.1158</v>
      </c>
      <c r="E47" s="23" t="n">
        <f aca="false">A47/23.2</f>
        <v>9.18103448275862</v>
      </c>
      <c r="F47" s="24" t="n">
        <v>175</v>
      </c>
      <c r="G47" s="21" t="n">
        <v>603.9</v>
      </c>
      <c r="H47" s="23" t="n">
        <f aca="false">F47*1.4142*E47/1000</f>
        <v>2.27216831896552</v>
      </c>
      <c r="I47" s="22" t="n">
        <v>99.74</v>
      </c>
      <c r="J47" s="25" t="n">
        <f aca="false">D47/(G47-H47)</f>
        <v>0.974216565683653</v>
      </c>
    </row>
    <row r="48" customFormat="false" ht="12.75" hidden="false" customHeight="false" outlineLevel="0" collapsed="false">
      <c r="A48" s="20" t="n">
        <v>213.3</v>
      </c>
      <c r="B48" s="24" t="n">
        <v>1937</v>
      </c>
      <c r="C48" s="21" t="n">
        <v>400.9</v>
      </c>
      <c r="D48" s="21" t="n">
        <f aca="false">B48*C48/1000</f>
        <v>776.5433</v>
      </c>
      <c r="E48" s="23" t="n">
        <f aca="false">A48/23.2</f>
        <v>9.19396551724138</v>
      </c>
      <c r="F48" s="24" t="n">
        <v>175</v>
      </c>
      <c r="G48" s="21" t="n">
        <v>800.1</v>
      </c>
      <c r="H48" s="23" t="n">
        <f aca="false">F48*1.4142*E48/1000</f>
        <v>2.27536855603448</v>
      </c>
      <c r="I48" s="22" t="n">
        <v>99.83</v>
      </c>
      <c r="J48" s="25" t="n">
        <f aca="false">D48/(G48-H48)</f>
        <v>0.973325802933097</v>
      </c>
    </row>
    <row r="49" customFormat="false" ht="12.75" hidden="false" customHeight="false" outlineLevel="0" collapsed="false">
      <c r="A49" s="20" t="n">
        <v>213.9</v>
      </c>
      <c r="B49" s="24" t="n">
        <v>2421</v>
      </c>
      <c r="C49" s="21" t="n">
        <v>400.9</v>
      </c>
      <c r="D49" s="21" t="n">
        <f aca="false">B49*C49/1000</f>
        <v>970.5789</v>
      </c>
      <c r="E49" s="23" t="n">
        <f aca="false">A49/23.2</f>
        <v>9.2198275862069</v>
      </c>
      <c r="F49" s="24" t="n">
        <v>175</v>
      </c>
      <c r="G49" s="21" t="n">
        <v>1001.2</v>
      </c>
      <c r="H49" s="23" t="n">
        <f aca="false">F49*1.4142*E49/1000</f>
        <v>2.28176903017241</v>
      </c>
      <c r="I49" s="22" t="n">
        <v>99.87</v>
      </c>
      <c r="J49" s="25" t="n">
        <f aca="false">D49/(G49-H49)</f>
        <v>0.971629979220308</v>
      </c>
    </row>
    <row r="50" customFormat="false" ht="12.75" hidden="false" customHeight="false" outlineLevel="0" collapsed="false">
      <c r="A50" s="20" t="n">
        <v>214.3</v>
      </c>
      <c r="B50" s="24" t="n">
        <v>2900</v>
      </c>
      <c r="C50" s="21" t="n">
        <v>401</v>
      </c>
      <c r="D50" s="21" t="n">
        <f aca="false">B50*C50/1000</f>
        <v>1162.9</v>
      </c>
      <c r="E50" s="23" t="n">
        <f aca="false">A50/23.2</f>
        <v>9.23706896551724</v>
      </c>
      <c r="F50" s="24" t="n">
        <v>175</v>
      </c>
      <c r="G50" s="21" t="n">
        <v>1201.1</v>
      </c>
      <c r="H50" s="23" t="n">
        <f aca="false">F50*1.4142*E50/1000</f>
        <v>2.28603601293103</v>
      </c>
      <c r="I50" s="22" t="n">
        <v>99.89</v>
      </c>
      <c r="J50" s="25" t="n">
        <f aca="false">D50/(G50-H50)</f>
        <v>0.970042087374738</v>
      </c>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13"/>
      <c r="B53" s="14" t="s">
        <v>13</v>
      </c>
      <c r="C53" s="14"/>
      <c r="D53" s="14"/>
      <c r="E53" s="14"/>
      <c r="F53" s="14"/>
      <c r="G53" s="14"/>
      <c r="H53" s="14"/>
      <c r="I53" s="14"/>
      <c r="J53" s="14"/>
    </row>
    <row r="54" customFormat="false" ht="12.75" hidden="false" customHeight="false" outlineLevel="0" collapsed="false">
      <c r="A54" s="15" t="s">
        <v>2</v>
      </c>
      <c r="B54" s="16" t="s">
        <v>3</v>
      </c>
      <c r="C54" s="17" t="s">
        <v>4</v>
      </c>
      <c r="D54" s="18" t="s">
        <v>5</v>
      </c>
      <c r="E54" s="16" t="s">
        <v>6</v>
      </c>
      <c r="F54" s="18" t="s">
        <v>7</v>
      </c>
      <c r="G54" s="19" t="s">
        <v>8</v>
      </c>
      <c r="H54" s="17" t="s">
        <v>9</v>
      </c>
      <c r="I54" s="17" t="s">
        <v>10</v>
      </c>
      <c r="J54" s="18" t="s">
        <v>11</v>
      </c>
    </row>
    <row r="55" customFormat="false" ht="12.75" hidden="false" customHeight="false" outlineLevel="0" collapsed="false">
      <c r="A55" s="20" t="n">
        <v>154.1</v>
      </c>
      <c r="B55" s="21" t="n">
        <v>3.7</v>
      </c>
      <c r="C55" s="21" t="n">
        <v>400.9</v>
      </c>
      <c r="D55" s="22" t="n">
        <f aca="false">B55*C55/1000</f>
        <v>1.48333</v>
      </c>
      <c r="E55" s="23" t="n">
        <f aca="false">A55/23.2</f>
        <v>6.64224137931035</v>
      </c>
      <c r="F55" s="24" t="n">
        <v>265</v>
      </c>
      <c r="G55" s="22" t="n">
        <v>4.4</v>
      </c>
      <c r="H55" s="23" t="n">
        <f aca="false">F55*1.4142*E55/1000</f>
        <v>2.48926630603448</v>
      </c>
      <c r="I55" s="24" t="n">
        <v>15</v>
      </c>
      <c r="J55" s="25" t="n">
        <f aca="false">D55/(G55-H55)</f>
        <v>0.776314357508142</v>
      </c>
    </row>
    <row r="56" customFormat="false" ht="12.75" hidden="false" customHeight="false" outlineLevel="0" collapsed="false">
      <c r="A56" s="20" t="n">
        <v>160.9</v>
      </c>
      <c r="B56" s="21" t="n">
        <v>240.4</v>
      </c>
      <c r="C56" s="21" t="n">
        <v>401</v>
      </c>
      <c r="D56" s="22" t="n">
        <f aca="false">B56*C56/1000</f>
        <v>96.4004</v>
      </c>
      <c r="E56" s="23" t="n">
        <f aca="false">A56/23.2</f>
        <v>6.93534482758621</v>
      </c>
      <c r="F56" s="24" t="n">
        <v>265</v>
      </c>
      <c r="G56" s="21" t="n">
        <v>102.5</v>
      </c>
      <c r="H56" s="23" t="n">
        <f aca="false">F56*1.4142*E56/1000</f>
        <v>2.59911063362069</v>
      </c>
      <c r="I56" s="21" t="n">
        <v>86.7</v>
      </c>
      <c r="J56" s="25" t="n">
        <f aca="false">D56/(G56-H56)</f>
        <v>0.964960378345167</v>
      </c>
    </row>
    <row r="57" customFormat="false" ht="12.75" hidden="false" customHeight="false" outlineLevel="0" collapsed="false">
      <c r="A57" s="20" t="n">
        <v>160.6</v>
      </c>
      <c r="B57" s="21" t="n">
        <v>481.3</v>
      </c>
      <c r="C57" s="21" t="n">
        <v>400.9</v>
      </c>
      <c r="D57" s="21" t="n">
        <f aca="false">B57*C57/1000</f>
        <v>192.95317</v>
      </c>
      <c r="E57" s="23" t="n">
        <f aca="false">A57/23.2</f>
        <v>6.92241379310345</v>
      </c>
      <c r="F57" s="24" t="n">
        <v>265</v>
      </c>
      <c r="G57" s="21" t="n">
        <v>200.4</v>
      </c>
      <c r="H57" s="23" t="n">
        <f aca="false">F57*1.4142*E57/1000</f>
        <v>2.59426456034483</v>
      </c>
      <c r="I57" s="22" t="n">
        <v>92.75</v>
      </c>
      <c r="J57" s="25" t="n">
        <f aca="false">D57/(G57-H57)</f>
        <v>0.975468024580432</v>
      </c>
    </row>
    <row r="58" customFormat="false" ht="12.75" hidden="false" customHeight="false" outlineLevel="0" collapsed="false">
      <c r="A58" s="20" t="n">
        <v>160.6</v>
      </c>
      <c r="B58" s="21" t="n">
        <v>976.8</v>
      </c>
      <c r="C58" s="21" t="n">
        <v>400.9</v>
      </c>
      <c r="D58" s="21" t="n">
        <f aca="false">B58*C58/1000</f>
        <v>391.59912</v>
      </c>
      <c r="E58" s="23" t="n">
        <f aca="false">A58/23.2</f>
        <v>6.92241379310345</v>
      </c>
      <c r="F58" s="24" t="n">
        <v>265</v>
      </c>
      <c r="G58" s="21" t="n">
        <v>402.2</v>
      </c>
      <c r="H58" s="23" t="n">
        <f aca="false">F58*1.4142*E58/1000</f>
        <v>2.59426456034483</v>
      </c>
      <c r="I58" s="22" t="n">
        <v>98.01</v>
      </c>
      <c r="J58" s="25" t="n">
        <f aca="false">D58/(G58-H58)</f>
        <v>0.979963712405564</v>
      </c>
    </row>
    <row r="59" customFormat="false" ht="12.75" hidden="false" customHeight="false" outlineLevel="0" collapsed="false">
      <c r="A59" s="20" t="n">
        <v>160.3</v>
      </c>
      <c r="B59" s="24" t="n">
        <v>1467</v>
      </c>
      <c r="C59" s="21" t="n">
        <v>400.9</v>
      </c>
      <c r="D59" s="21" t="n">
        <f aca="false">B59*C59/1000</f>
        <v>588.1203</v>
      </c>
      <c r="E59" s="23" t="n">
        <f aca="false">A59/23.2</f>
        <v>6.90948275862069</v>
      </c>
      <c r="F59" s="24" t="n">
        <v>265</v>
      </c>
      <c r="G59" s="21" t="n">
        <v>601.6</v>
      </c>
      <c r="H59" s="23" t="n">
        <f aca="false">F59*1.4142*E59/1000</f>
        <v>2.58941848706897</v>
      </c>
      <c r="I59" s="22" t="n">
        <v>99.02</v>
      </c>
      <c r="J59" s="25" t="n">
        <f aca="false">D59/(G59-H59)</f>
        <v>0.981819550690699</v>
      </c>
    </row>
    <row r="60" customFormat="false" ht="12.75" hidden="false" customHeight="false" outlineLevel="0" collapsed="false">
      <c r="A60" s="20" t="n">
        <v>160.3</v>
      </c>
      <c r="B60" s="24" t="n">
        <v>1959</v>
      </c>
      <c r="C60" s="21" t="n">
        <v>400.9</v>
      </c>
      <c r="D60" s="21" t="n">
        <f aca="false">B60*C60/1000</f>
        <v>785.3631</v>
      </c>
      <c r="E60" s="23" t="n">
        <f aca="false">A60/23.2</f>
        <v>6.90948275862069</v>
      </c>
      <c r="F60" s="24" t="n">
        <v>265</v>
      </c>
      <c r="G60" s="21" t="n">
        <v>802.5</v>
      </c>
      <c r="H60" s="23" t="n">
        <f aca="false">F60*1.4142*E60/1000</f>
        <v>2.58941848706897</v>
      </c>
      <c r="I60" s="22" t="n">
        <v>99.35</v>
      </c>
      <c r="J60" s="25" t="n">
        <f aca="false">D60/(G60-H60)</f>
        <v>0.981813615360087</v>
      </c>
    </row>
    <row r="61" customFormat="false" ht="12.75" hidden="false" customHeight="false" outlineLevel="0" collapsed="false">
      <c r="A61" s="20" t="n">
        <v>160.3</v>
      </c>
      <c r="B61" s="24" t="n">
        <v>2446</v>
      </c>
      <c r="C61" s="21" t="n">
        <v>400.9</v>
      </c>
      <c r="D61" s="21" t="n">
        <f aca="false">B61*C61/1000</f>
        <v>980.6014</v>
      </c>
      <c r="E61" s="23" t="n">
        <f aca="false">A61/23.2</f>
        <v>6.90948275862069</v>
      </c>
      <c r="F61" s="24" t="n">
        <v>265</v>
      </c>
      <c r="G61" s="21" t="n">
        <v>1001.8</v>
      </c>
      <c r="H61" s="23" t="n">
        <f aca="false">F61*1.4142*E61/1000</f>
        <v>2.58941848706897</v>
      </c>
      <c r="I61" s="22" t="n">
        <v>99.53</v>
      </c>
      <c r="J61" s="25" t="n">
        <f aca="false">D61/(G61-H61)</f>
        <v>0.981376116449093</v>
      </c>
    </row>
    <row r="62" customFormat="false" ht="12.75" hidden="false" customHeight="false" outlineLevel="0" collapsed="false">
      <c r="A62" s="20" t="n">
        <v>160.6</v>
      </c>
      <c r="B62" s="24" t="n">
        <v>2930</v>
      </c>
      <c r="C62" s="21" t="n">
        <v>400.9</v>
      </c>
      <c r="D62" s="21" t="n">
        <f aca="false">B62*C62/1000</f>
        <v>1174.637</v>
      </c>
      <c r="E62" s="23" t="n">
        <f aca="false">A62/23.2</f>
        <v>6.92241379310345</v>
      </c>
      <c r="F62" s="24" t="n">
        <v>265</v>
      </c>
      <c r="G62" s="21" t="n">
        <v>1200.1</v>
      </c>
      <c r="H62" s="23" t="n">
        <f aca="false">F62*1.4142*E62/1000</f>
        <v>2.59426456034483</v>
      </c>
      <c r="I62" s="22" t="n">
        <v>99.63</v>
      </c>
      <c r="J62" s="25" t="n">
        <f aca="false">D62/(G62-H62)</f>
        <v>0.980903026379862</v>
      </c>
    </row>
    <row r="63" customFormat="false" ht="12.75" hidden="false" customHeight="false" outlineLevel="0" collapsed="false">
      <c r="A63" s="20" t="n">
        <v>160.4</v>
      </c>
      <c r="B63" s="24" t="n">
        <v>3427</v>
      </c>
      <c r="C63" s="21" t="n">
        <v>400.9</v>
      </c>
      <c r="D63" s="21" t="n">
        <f aca="false">B63*C63/1000</f>
        <v>1373.8843</v>
      </c>
      <c r="E63" s="23" t="n">
        <f aca="false">A63/23.2</f>
        <v>6.91379310344828</v>
      </c>
      <c r="F63" s="24" t="n">
        <v>265</v>
      </c>
      <c r="G63" s="21" t="n">
        <v>1403.9</v>
      </c>
      <c r="H63" s="23" t="n">
        <f aca="false">F63*1.4142*E63/1000</f>
        <v>2.59103384482759</v>
      </c>
      <c r="I63" s="22" t="n">
        <v>99.7</v>
      </c>
      <c r="J63" s="25" t="n">
        <f aca="false">D63/(G63-H63)</f>
        <v>0.980429250923571</v>
      </c>
    </row>
    <row r="64" customFormat="false" ht="12.75" hidden="false" customHeight="false" outlineLevel="0" collapsed="false">
      <c r="A64" s="20" t="n">
        <v>160.7</v>
      </c>
      <c r="B64" s="24" t="n">
        <v>3912</v>
      </c>
      <c r="C64" s="21" t="n">
        <v>400.9</v>
      </c>
      <c r="D64" s="21" t="n">
        <f aca="false">B64*C64/1000</f>
        <v>1568.3208</v>
      </c>
      <c r="E64" s="23" t="n">
        <f aca="false">A64/23.2</f>
        <v>6.92672413793103</v>
      </c>
      <c r="F64" s="24" t="n">
        <v>265</v>
      </c>
      <c r="G64" s="21" t="n">
        <v>1603.6</v>
      </c>
      <c r="H64" s="23" t="n">
        <f aca="false">F64*1.4142*E64/1000</f>
        <v>2.59587991810345</v>
      </c>
      <c r="I64" s="22" t="n">
        <v>99.74</v>
      </c>
      <c r="J64" s="25" t="n">
        <f aca="false">D64/(G64-H64)</f>
        <v>0.979585736431319</v>
      </c>
    </row>
    <row r="65" customFormat="false" ht="12.75" hidden="false" customHeight="false" outlineLevel="0" collapsed="false">
      <c r="A65" s="0"/>
    </row>
    <row r="68" customFormat="false" ht="13.5" hidden="false" customHeight="false" outlineLevel="0" collapsed="false"/>
    <row r="69" customFormat="false" ht="13.5" hidden="false" customHeight="false" outlineLevel="0" collapsed="false">
      <c r="I69" s="26" t="s">
        <v>14</v>
      </c>
      <c r="J69" s="26"/>
      <c r="K69" s="26"/>
      <c r="L69" s="26"/>
    </row>
    <row r="70" customFormat="false" ht="12.75" hidden="false" customHeight="false" outlineLevel="0" collapsed="false">
      <c r="B70" s="27" t="s">
        <v>15</v>
      </c>
      <c r="C70" s="27"/>
      <c r="D70" s="27"/>
      <c r="E70" s="27"/>
      <c r="F70" s="27"/>
      <c r="G70" s="27"/>
      <c r="I70" s="28" t="s">
        <v>16</v>
      </c>
      <c r="J70" s="29"/>
      <c r="K70" s="28" t="s">
        <v>17</v>
      </c>
      <c r="L70" s="28"/>
    </row>
    <row r="71" customFormat="false" ht="12.75" hidden="false" customHeight="false" outlineLevel="0" collapsed="false">
      <c r="A71" s="15" t="s">
        <v>18</v>
      </c>
      <c r="B71" s="16" t="s">
        <v>19</v>
      </c>
      <c r="C71" s="17" t="s">
        <v>4</v>
      </c>
      <c r="D71" s="18" t="s">
        <v>5</v>
      </c>
      <c r="E71" s="16" t="s">
        <v>20</v>
      </c>
      <c r="F71" s="19" t="s">
        <v>8</v>
      </c>
      <c r="G71" s="18" t="s">
        <v>11</v>
      </c>
      <c r="I71" s="30" t="s">
        <v>21</v>
      </c>
      <c r="J71" s="30"/>
      <c r="K71" s="30" t="s">
        <v>21</v>
      </c>
      <c r="L71" s="30"/>
    </row>
    <row r="72" customFormat="false" ht="12.75" hidden="false" customHeight="false" outlineLevel="0" collapsed="false">
      <c r="A72" s="9" t="n">
        <v>117.2</v>
      </c>
      <c r="B72" s="21" t="n">
        <v>0</v>
      </c>
      <c r="C72" s="22" t="n">
        <v>23.98</v>
      </c>
      <c r="D72" s="22" t="n">
        <f aca="false">B72*C72</f>
        <v>0</v>
      </c>
      <c r="E72" s="21" t="n">
        <v>0</v>
      </c>
      <c r="F72" s="22" t="n">
        <v>2.35</v>
      </c>
      <c r="G72" s="25" t="n">
        <v>0</v>
      </c>
      <c r="J72" s="31" t="n">
        <v>0</v>
      </c>
      <c r="L72" s="31" t="n">
        <v>0</v>
      </c>
    </row>
    <row r="73" customFormat="false" ht="12.75" hidden="false" customHeight="false" outlineLevel="0" collapsed="false">
      <c r="A73" s="9" t="n">
        <v>181.8</v>
      </c>
      <c r="B73" s="23" t="n">
        <v>2.698</v>
      </c>
      <c r="C73" s="22" t="n">
        <v>23.98</v>
      </c>
      <c r="D73" s="22" t="n">
        <f aca="false">B73*C73</f>
        <v>64.69804</v>
      </c>
      <c r="E73" s="21" t="n">
        <v>96.5</v>
      </c>
      <c r="F73" s="21" t="n">
        <v>100.29</v>
      </c>
      <c r="G73" s="25" t="n">
        <f aca="false">100*D73/(E73*(F73-14.01*A73/1000))</f>
        <v>0.68592751790885</v>
      </c>
      <c r="J73" s="31" t="n">
        <f aca="false">D73/(F73-A73*14.01/1000)</f>
        <v>0.661920054782041</v>
      </c>
      <c r="L73" s="31" t="n">
        <f aca="false">D73/F73</f>
        <v>0.645109582211586</v>
      </c>
    </row>
    <row r="74" customFormat="false" ht="14.25" hidden="false" customHeight="true" outlineLevel="0" collapsed="false">
      <c r="A74" s="9" t="n">
        <v>183.7</v>
      </c>
      <c r="B74" s="23" t="n">
        <v>6.621</v>
      </c>
      <c r="C74" s="22" t="n">
        <v>23.98</v>
      </c>
      <c r="D74" s="22" t="n">
        <f aca="false">B74*C74</f>
        <v>158.77158</v>
      </c>
      <c r="E74" s="21" t="n">
        <v>97.1</v>
      </c>
      <c r="F74" s="21" t="n">
        <v>200</v>
      </c>
      <c r="G74" s="25" t="n">
        <f aca="false">100*D74/(E74*(F74-14.01*A74/1000))</f>
        <v>0.828225107144458</v>
      </c>
      <c r="J74" s="31" t="n">
        <f aca="false">D74/(F74-A74*14.01/1000)</f>
        <v>0.804206579037269</v>
      </c>
      <c r="L74" s="31" t="n">
        <f aca="false">D74/F74</f>
        <v>0.7938579</v>
      </c>
    </row>
    <row r="75" customFormat="false" ht="12.75" hidden="false" customHeight="false" outlineLevel="0" collapsed="false">
      <c r="A75" s="9" t="n">
        <v>200.5</v>
      </c>
      <c r="B75" s="22" t="n">
        <v>15.135</v>
      </c>
      <c r="C75" s="22" t="n">
        <v>23.96</v>
      </c>
      <c r="D75" s="22" t="n">
        <f aca="false">B75*C75</f>
        <v>362.6346</v>
      </c>
      <c r="E75" s="21" t="n">
        <v>97.7</v>
      </c>
      <c r="F75" s="21" t="n">
        <v>400.5</v>
      </c>
      <c r="G75" s="25" t="n">
        <f aca="false">100*D75/(E75*(F75-14.01*A75/1000))</f>
        <v>0.933316444712546</v>
      </c>
      <c r="J75" s="31" t="n">
        <f aca="false">D75/(F75-A75*14.01/1000)</f>
        <v>0.911850166484157</v>
      </c>
      <c r="L75" s="31" t="n">
        <f aca="false">D75/F75</f>
        <v>0.90545468164794</v>
      </c>
    </row>
    <row r="76" customFormat="false" ht="12.75" hidden="false" customHeight="false" outlineLevel="0" collapsed="false">
      <c r="A76" s="9" t="n">
        <v>202.9</v>
      </c>
      <c r="B76" s="22" t="n">
        <v>23.128</v>
      </c>
      <c r="C76" s="22" t="n">
        <v>23.95</v>
      </c>
      <c r="D76" s="22" t="n">
        <f aca="false">B76*C76</f>
        <v>553.9156</v>
      </c>
      <c r="E76" s="21" t="n">
        <v>97.9</v>
      </c>
      <c r="F76" s="21" t="n">
        <v>602.7</v>
      </c>
      <c r="G76" s="25" t="n">
        <f aca="false">100*D76/(E76*(F76-14.01*A76/1000))</f>
        <v>0.943219791207342</v>
      </c>
      <c r="J76" s="31" t="n">
        <f aca="false">D76/(F76-A76*14.01/1000)</f>
        <v>0.923412175591988</v>
      </c>
      <c r="L76" s="31" t="n">
        <f aca="false">D76/F76</f>
        <v>0.919056910569106</v>
      </c>
    </row>
    <row r="77" customFormat="false" ht="12.75" hidden="false" customHeight="false" outlineLevel="0" collapsed="false">
      <c r="A77" s="9" t="n">
        <v>206.1</v>
      </c>
      <c r="B77" s="22" t="n">
        <v>31.001</v>
      </c>
      <c r="C77" s="22" t="n">
        <v>23.93</v>
      </c>
      <c r="D77" s="22" t="n">
        <f aca="false">B77*C77</f>
        <v>741.85393</v>
      </c>
      <c r="E77" s="21" t="n">
        <v>98</v>
      </c>
      <c r="F77" s="21" t="n">
        <v>803.1</v>
      </c>
      <c r="G77" s="25" t="n">
        <f aca="false">100*D77/(E77*(F77-14.01*A77/1000))</f>
        <v>0.945990932694506</v>
      </c>
      <c r="J77" s="31" t="n">
        <f aca="false">D77/(F77-A77*14.01/1000)</f>
        <v>0.927071114040616</v>
      </c>
      <c r="L77" s="31" t="n">
        <f aca="false">D77/F77</f>
        <v>0.923737928028888</v>
      </c>
    </row>
    <row r="78" customFormat="false" ht="12.75" hidden="false" customHeight="false" outlineLevel="0" collapsed="false">
      <c r="A78" s="9" t="n">
        <v>206.3</v>
      </c>
      <c r="B78" s="22" t="n">
        <v>38.767</v>
      </c>
      <c r="C78" s="22" t="n">
        <v>23.92</v>
      </c>
      <c r="D78" s="22" t="n">
        <f aca="false">B78*C78</f>
        <v>927.30664</v>
      </c>
      <c r="E78" s="21" t="n">
        <v>98</v>
      </c>
      <c r="F78" s="24" t="n">
        <v>1003</v>
      </c>
      <c r="G78" s="25" t="n">
        <f aca="false">100*D78/(E78*(F78-14.01*A78/1000))</f>
        <v>0.946127440119226</v>
      </c>
      <c r="J78" s="31" t="n">
        <f aca="false">D78/(F78-A78*14.01/1000)</f>
        <v>0.927204891316842</v>
      </c>
      <c r="L78" s="31" t="n">
        <f aca="false">D78/F78</f>
        <v>0.924533040877368</v>
      </c>
    </row>
    <row r="79" customFormat="false" ht="12.75" hidden="false" customHeight="false" outlineLevel="0" collapsed="false">
      <c r="A79" s="9" t="n">
        <v>206.4</v>
      </c>
      <c r="B79" s="22" t="n">
        <v>46.42</v>
      </c>
      <c r="C79" s="22" t="n">
        <v>23.9</v>
      </c>
      <c r="D79" s="21" t="n">
        <f aca="false">B79*C79</f>
        <v>1109.438</v>
      </c>
      <c r="E79" s="21" t="n">
        <v>97.9</v>
      </c>
      <c r="F79" s="24" t="n">
        <v>1202</v>
      </c>
      <c r="G79" s="25" t="n">
        <f aca="false">100*D79/(E79*(F79-14.01*A79/1000))</f>
        <v>0.945065529972414</v>
      </c>
      <c r="J79" s="31" t="n">
        <f aca="false">D79/(F79-A79*14.01/1000)</f>
        <v>0.925219153842994</v>
      </c>
      <c r="L79" s="31" t="n">
        <f aca="false">D79/F79</f>
        <v>0.922993344425957</v>
      </c>
    </row>
    <row r="80" customFormat="false" ht="12.75" hidden="false" customHeight="false" outlineLevel="0" collapsed="false">
      <c r="A80" s="9" t="n">
        <v>207.2</v>
      </c>
      <c r="B80" s="22" t="n">
        <v>53.91</v>
      </c>
      <c r="C80" s="22" t="n">
        <v>23.89</v>
      </c>
      <c r="D80" s="21" t="n">
        <f aca="false">B80*C80</f>
        <v>1287.9099</v>
      </c>
      <c r="E80" s="21" t="n">
        <v>97.8</v>
      </c>
      <c r="F80" s="24" t="n">
        <v>1400.7</v>
      </c>
      <c r="G80" s="25" t="n">
        <f aca="false">100*D80/(E80*(F80-14.01*A80/1000))</f>
        <v>0.942111885884171</v>
      </c>
      <c r="J80" s="31" t="n">
        <f aca="false">D80/(F80-A80*14.01/1000)</f>
        <v>0.921385424394719</v>
      </c>
      <c r="L80" s="31" t="n">
        <f aca="false">D80/F80</f>
        <v>0.91947590490469</v>
      </c>
    </row>
    <row r="81" customFormat="false" ht="12.75" hidden="false" customHeight="false" outlineLevel="0" collapsed="false">
      <c r="A81" s="9" t="n">
        <v>212.9</v>
      </c>
      <c r="B81" s="22" t="n">
        <v>59.37</v>
      </c>
      <c r="C81" s="22" t="n">
        <v>23.88</v>
      </c>
      <c r="D81" s="21" t="n">
        <f aca="false">B81*C81</f>
        <v>1417.7556</v>
      </c>
      <c r="E81" s="21" t="n">
        <v>97.6</v>
      </c>
      <c r="F81" s="24" t="n">
        <v>1548.3</v>
      </c>
      <c r="G81" s="25" t="n">
        <f aca="false">100*D81/(E81*(F81-14.01*A81/1000))</f>
        <v>0.940013076850515</v>
      </c>
      <c r="J81" s="31" t="n">
        <f aca="false">D81/(F81-A81*14.01/1000)</f>
        <v>0.917452763006103</v>
      </c>
      <c r="L81" s="31" t="n">
        <f aca="false">D81/F81</f>
        <v>0.915685332299942</v>
      </c>
    </row>
    <row r="82" customFormat="false" ht="13.5" hidden="false" customHeight="false" outlineLevel="0" collapsed="false">
      <c r="A82" s="0"/>
    </row>
    <row r="83" customFormat="false" ht="13.5" hidden="false" customHeight="false" outlineLevel="0" collapsed="false">
      <c r="A83" s="0"/>
      <c r="B83" s="0"/>
      <c r="I83" s="26" t="s">
        <v>22</v>
      </c>
      <c r="J83" s="26"/>
      <c r="K83" s="26"/>
      <c r="L83" s="26"/>
    </row>
    <row r="84" customFormat="false" ht="12.75" hidden="false" customHeight="false" outlineLevel="0" collapsed="false">
      <c r="B84" s="27" t="s">
        <v>23</v>
      </c>
      <c r="C84" s="27"/>
      <c r="D84" s="27"/>
      <c r="E84" s="27"/>
      <c r="F84" s="27"/>
      <c r="G84" s="27"/>
      <c r="I84" s="28" t="s">
        <v>16</v>
      </c>
      <c r="J84" s="29"/>
      <c r="K84" s="28" t="s">
        <v>17</v>
      </c>
      <c r="L84" s="28"/>
    </row>
    <row r="85" customFormat="false" ht="12.75" hidden="false" customHeight="false" outlineLevel="0" collapsed="false">
      <c r="A85" s="15" t="s">
        <v>18</v>
      </c>
      <c r="B85" s="16" t="s">
        <v>19</v>
      </c>
      <c r="C85" s="17" t="s">
        <v>4</v>
      </c>
      <c r="D85" s="18" t="s">
        <v>5</v>
      </c>
      <c r="E85" s="16" t="s">
        <v>20</v>
      </c>
      <c r="F85" s="19" t="s">
        <v>8</v>
      </c>
      <c r="G85" s="18" t="s">
        <v>11</v>
      </c>
      <c r="I85" s="30" t="s">
        <v>21</v>
      </c>
      <c r="J85" s="30"/>
      <c r="K85" s="30" t="s">
        <v>21</v>
      </c>
      <c r="L85" s="30"/>
    </row>
    <row r="86" customFormat="false" ht="12.75" hidden="false" customHeight="false" outlineLevel="0" collapsed="false">
      <c r="A86" s="9" t="n">
        <v>116.8</v>
      </c>
      <c r="B86" s="21" t="n">
        <v>0</v>
      </c>
      <c r="C86" s="22" t="n">
        <v>27.55</v>
      </c>
      <c r="D86" s="22" t="n">
        <f aca="false">B86*C86</f>
        <v>0</v>
      </c>
      <c r="E86" s="21" t="n">
        <v>0</v>
      </c>
      <c r="F86" s="22" t="n">
        <v>2.38</v>
      </c>
      <c r="G86" s="25" t="n">
        <v>0</v>
      </c>
      <c r="J86" s="31" t="n">
        <v>0</v>
      </c>
      <c r="L86" s="31" t="n">
        <v>0</v>
      </c>
    </row>
    <row r="87" customFormat="false" ht="12.75" hidden="false" customHeight="false" outlineLevel="0" collapsed="false">
      <c r="A87" s="9" t="n">
        <v>182.4</v>
      </c>
      <c r="B87" s="23" t="n">
        <v>2.365</v>
      </c>
      <c r="C87" s="22" t="n">
        <v>27.55</v>
      </c>
      <c r="D87" s="22" t="n">
        <f aca="false">B87*C87</f>
        <v>65.15575</v>
      </c>
      <c r="E87" s="21" t="n">
        <v>96.5</v>
      </c>
      <c r="F87" s="21" t="n">
        <v>101.03</v>
      </c>
      <c r="G87" s="25" t="n">
        <f aca="false">100*D87/(E87*(F87-14.01*A87/1000))</f>
        <v>0.685648160770943</v>
      </c>
      <c r="J87" s="31" t="n">
        <f aca="false">D87/(F87-A87*14.01/1000)</f>
        <v>0.66165047514396</v>
      </c>
      <c r="L87" s="31" t="n">
        <f aca="false">D87/F87</f>
        <v>0.644914876769277</v>
      </c>
    </row>
    <row r="88" customFormat="false" ht="12.75" hidden="false" customHeight="false" outlineLevel="0" collapsed="false">
      <c r="A88" s="9" t="n">
        <v>185</v>
      </c>
      <c r="B88" s="23" t="n">
        <v>5.855</v>
      </c>
      <c r="C88" s="22" t="n">
        <v>27.54</v>
      </c>
      <c r="D88" s="22" t="n">
        <f aca="false">B88*C88</f>
        <v>161.2467</v>
      </c>
      <c r="E88" s="21" t="n">
        <v>97.1</v>
      </c>
      <c r="F88" s="21" t="n">
        <v>201.4</v>
      </c>
      <c r="G88" s="25" t="n">
        <f aca="false">100*D88/(E88*(F88-14.01*A88/1000))</f>
        <v>0.835290267895589</v>
      </c>
      <c r="J88" s="31" t="n">
        <f aca="false">D88/(F88-A88*14.01/1000)</f>
        <v>0.811066850126617</v>
      </c>
      <c r="L88" s="31" t="n">
        <f aca="false">D88/F88</f>
        <v>0.80062909632572</v>
      </c>
    </row>
    <row r="89" customFormat="false" ht="12.75" hidden="false" customHeight="false" outlineLevel="0" collapsed="false">
      <c r="A89" s="9" t="n">
        <v>200.4</v>
      </c>
      <c r="B89" s="22" t="n">
        <v>13.357</v>
      </c>
      <c r="C89" s="22" t="n">
        <v>27.53</v>
      </c>
      <c r="D89" s="22" t="n">
        <f aca="false">B89*C89</f>
        <v>367.71821</v>
      </c>
      <c r="E89" s="21" t="n">
        <v>97.7</v>
      </c>
      <c r="F89" s="21" t="n">
        <v>405.6</v>
      </c>
      <c r="G89" s="25" t="n">
        <f aca="false">100*D89/(E89*(F89-14.01*A89/1000))</f>
        <v>0.934413943394453</v>
      </c>
      <c r="J89" s="31" t="n">
        <f aca="false">D89/(F89-A89*14.01/1000)</f>
        <v>0.912922422696381</v>
      </c>
      <c r="L89" s="31" t="n">
        <f aca="false">D89/F89</f>
        <v>0.906603081854043</v>
      </c>
    </row>
    <row r="90" customFormat="false" ht="12.75" hidden="false" customHeight="false" outlineLevel="0" collapsed="false">
      <c r="A90" s="9" t="n">
        <v>202.7</v>
      </c>
      <c r="B90" s="22" t="n">
        <v>20.264</v>
      </c>
      <c r="C90" s="22" t="n">
        <v>27.52</v>
      </c>
      <c r="D90" s="22" t="n">
        <f aca="false">B90*C90</f>
        <v>557.66528</v>
      </c>
      <c r="E90" s="21" t="n">
        <v>97.9</v>
      </c>
      <c r="F90" s="21" t="n">
        <v>603.1</v>
      </c>
      <c r="G90" s="25" t="n">
        <f aca="false">100*D90/(E90*(F90-14.01*A90/1000))</f>
        <v>0.948967601400994</v>
      </c>
      <c r="J90" s="31" t="n">
        <f aca="false">D90/(F90-A90*14.01/1000)</f>
        <v>0.929039281771573</v>
      </c>
      <c r="L90" s="31" t="n">
        <f aca="false">D90/F90</f>
        <v>0.924664699054883</v>
      </c>
    </row>
    <row r="91" customFormat="false" ht="12.75" hidden="false" customHeight="false" outlineLevel="0" collapsed="false">
      <c r="A91" s="9" t="n">
        <v>205.8</v>
      </c>
      <c r="B91" s="22" t="n">
        <v>27.21</v>
      </c>
      <c r="C91" s="22" t="n">
        <v>27.5</v>
      </c>
      <c r="D91" s="22" t="n">
        <f aca="false">B91*C91</f>
        <v>748.275</v>
      </c>
      <c r="E91" s="21" t="n">
        <v>98</v>
      </c>
      <c r="F91" s="21" t="n">
        <v>804.8</v>
      </c>
      <c r="G91" s="25" t="n">
        <f aca="false">100*D91/(E91*(F91-14.01*A91/1000))</f>
        <v>0.952151112923574</v>
      </c>
      <c r="J91" s="31" t="n">
        <f aca="false">D91/(F91-A91*14.01/1000)</f>
        <v>0.933108090665103</v>
      </c>
      <c r="L91" s="31" t="n">
        <f aca="false">D91/F91</f>
        <v>0.929765159045726</v>
      </c>
    </row>
    <row r="92" customFormat="false" ht="12.75" hidden="false" customHeight="false" outlineLevel="0" collapsed="false">
      <c r="A92" s="9" t="n">
        <v>206.4</v>
      </c>
      <c r="B92" s="22" t="n">
        <v>34.088</v>
      </c>
      <c r="C92" s="22" t="n">
        <v>27.49</v>
      </c>
      <c r="D92" s="22" t="n">
        <f aca="false">B92*C92</f>
        <v>937.07912</v>
      </c>
      <c r="E92" s="21" t="n">
        <v>98</v>
      </c>
      <c r="F92" s="24" t="n">
        <v>1006.3</v>
      </c>
      <c r="G92" s="25" t="n">
        <f aca="false">100*D92/(E92*(F92-14.01*A92/1000))</f>
        <v>0.952955192185557</v>
      </c>
      <c r="J92" s="31" t="n">
        <f aca="false">D92/(F92-A92*14.01/1000)</f>
        <v>0.933896088341845</v>
      </c>
      <c r="L92" s="31" t="n">
        <f aca="false">D92/F92</f>
        <v>0.931212481367386</v>
      </c>
    </row>
    <row r="93" customFormat="false" ht="12.75" hidden="false" customHeight="false" outlineLevel="0" collapsed="false">
      <c r="A93" s="9" t="n">
        <v>206</v>
      </c>
      <c r="B93" s="22" t="n">
        <v>40.83</v>
      </c>
      <c r="C93" s="22" t="n">
        <v>27.48</v>
      </c>
      <c r="D93" s="21" t="n">
        <f aca="false">B93*C93</f>
        <v>1122.0084</v>
      </c>
      <c r="E93" s="21" t="n">
        <v>97.9</v>
      </c>
      <c r="F93" s="24" t="n">
        <v>1206.1</v>
      </c>
      <c r="G93" s="25" t="n">
        <f aca="false">100*D93/(E93*(F93-14.01*A93/1000))</f>
        <v>0.952512232291955</v>
      </c>
      <c r="J93" s="31" t="n">
        <f aca="false">D93/(F93-A93*14.01/1000)</f>
        <v>0.932509475413824</v>
      </c>
      <c r="L93" s="31" t="n">
        <f aca="false">D93/F93</f>
        <v>0.930278086394163</v>
      </c>
    </row>
    <row r="94" customFormat="false" ht="12.75" hidden="false" customHeight="false" outlineLevel="0" collapsed="false">
      <c r="A94" s="9" t="n">
        <v>206.7</v>
      </c>
      <c r="B94" s="22" t="n">
        <v>47.33</v>
      </c>
      <c r="C94" s="22" t="n">
        <v>27.46</v>
      </c>
      <c r="D94" s="21" t="n">
        <f aca="false">B94*C94</f>
        <v>1299.6818</v>
      </c>
      <c r="E94" s="21" t="n">
        <v>97.8</v>
      </c>
      <c r="F94" s="24" t="n">
        <v>1400.4</v>
      </c>
      <c r="G94" s="25" t="n">
        <f aca="false">100*D94/(E94*(F94-14.01*A94/1000))</f>
        <v>0.95092240840623</v>
      </c>
      <c r="J94" s="31" t="n">
        <f aca="false">D94/(F94-A94*14.01/1000)</f>
        <v>0.930002115421293</v>
      </c>
      <c r="L94" s="31" t="n">
        <f aca="false">D94/F94</f>
        <v>0.928078977435019</v>
      </c>
    </row>
    <row r="95" customFormat="false" ht="12.75" hidden="false" customHeight="false" outlineLevel="0" collapsed="false">
      <c r="A95" s="9" t="n">
        <v>212.6</v>
      </c>
      <c r="B95" s="22" t="n">
        <v>54.131</v>
      </c>
      <c r="C95" s="22" t="n">
        <v>27.45</v>
      </c>
      <c r="D95" s="21" t="n">
        <f aca="false">B95*C95</f>
        <v>1485.89595</v>
      </c>
      <c r="E95" s="21" t="n">
        <v>97.6</v>
      </c>
      <c r="F95" s="24" t="n">
        <v>1607.1</v>
      </c>
      <c r="G95" s="25" t="n">
        <f aca="false">100*D95/(E95*(F95-14.01*A95/1000))</f>
        <v>0.94907673743915</v>
      </c>
      <c r="J95" s="31" t="n">
        <f aca="false">D95/(F95-A95*14.01/1000)</f>
        <v>0.92629889574061</v>
      </c>
      <c r="L95" s="31" t="n">
        <f aca="false">D95/F95</f>
        <v>0.924582135523614</v>
      </c>
    </row>
    <row r="96" customFormat="false" ht="13.5" hidden="false" customHeight="false" outlineLevel="0" collapsed="false"/>
    <row r="97" customFormat="false" ht="13.5" hidden="false" customHeight="false" outlineLevel="0" collapsed="false">
      <c r="I97" s="26" t="s">
        <v>24</v>
      </c>
      <c r="J97" s="26"/>
      <c r="K97" s="26"/>
      <c r="L97" s="26"/>
    </row>
    <row r="98" customFormat="false" ht="12.75" hidden="false" customHeight="false" outlineLevel="0" collapsed="false">
      <c r="B98" s="27" t="s">
        <v>25</v>
      </c>
      <c r="C98" s="27"/>
      <c r="D98" s="27"/>
      <c r="E98" s="27"/>
      <c r="F98" s="27"/>
      <c r="G98" s="27"/>
      <c r="I98" s="28" t="s">
        <v>16</v>
      </c>
      <c r="J98" s="29"/>
      <c r="K98" s="28" t="s">
        <v>17</v>
      </c>
      <c r="L98" s="28"/>
    </row>
    <row r="99" customFormat="false" ht="12.75" hidden="false" customHeight="false" outlineLevel="0" collapsed="false">
      <c r="A99" s="15" t="s">
        <v>18</v>
      </c>
      <c r="B99" s="16" t="s">
        <v>19</v>
      </c>
      <c r="C99" s="17" t="s">
        <v>4</v>
      </c>
      <c r="D99" s="18" t="s">
        <v>5</v>
      </c>
      <c r="E99" s="16" t="s">
        <v>20</v>
      </c>
      <c r="F99" s="19" t="s">
        <v>8</v>
      </c>
      <c r="G99" s="18" t="s">
        <v>11</v>
      </c>
      <c r="I99" s="30" t="s">
        <v>21</v>
      </c>
      <c r="J99" s="30"/>
      <c r="K99" s="30" t="s">
        <v>21</v>
      </c>
      <c r="L99" s="30"/>
    </row>
    <row r="100" customFormat="false" ht="12.75" hidden="false" customHeight="false" outlineLevel="0" collapsed="false">
      <c r="A100" s="9" t="n">
        <v>116.8</v>
      </c>
      <c r="B100" s="21" t="n">
        <v>0</v>
      </c>
      <c r="C100" s="22" t="n">
        <v>31.13</v>
      </c>
      <c r="D100" s="22" t="n">
        <f aca="false">B100*C100</f>
        <v>0</v>
      </c>
      <c r="E100" s="21" t="n">
        <v>0</v>
      </c>
      <c r="F100" s="22" t="n">
        <v>2.48</v>
      </c>
      <c r="G100" s="25" t="n">
        <v>0</v>
      </c>
      <c r="J100" s="31" t="n">
        <v>0</v>
      </c>
      <c r="L100" s="31" t="n">
        <v>0</v>
      </c>
    </row>
    <row r="101" customFormat="false" ht="12.75" hidden="false" customHeight="false" outlineLevel="0" collapsed="false">
      <c r="A101" s="9" t="n">
        <v>182.1</v>
      </c>
      <c r="B101" s="23" t="n">
        <v>2.123</v>
      </c>
      <c r="C101" s="22" t="n">
        <v>31.13</v>
      </c>
      <c r="D101" s="22" t="n">
        <f aca="false">B101*C101</f>
        <v>66.08899</v>
      </c>
      <c r="E101" s="21" t="n">
        <v>96.5</v>
      </c>
      <c r="F101" s="21" t="n">
        <v>102</v>
      </c>
      <c r="G101" s="25" t="n">
        <f aca="false">100*D101/(E101*(F101-14.01*A101/1000))</f>
        <v>0.688656016581159</v>
      </c>
      <c r="J101" s="31" t="n">
        <f aca="false">D101/(F101-A101*14.01/1000)</f>
        <v>0.664553056000818</v>
      </c>
      <c r="L101" s="31" t="n">
        <f aca="false">D101/F101</f>
        <v>0.647931274509804</v>
      </c>
    </row>
    <row r="102" customFormat="false" ht="12.75" hidden="false" customHeight="false" outlineLevel="0" collapsed="false">
      <c r="A102" s="9" t="n">
        <v>182.5</v>
      </c>
      <c r="B102" s="23" t="n">
        <v>5.242</v>
      </c>
      <c r="C102" s="22" t="n">
        <v>31.13</v>
      </c>
      <c r="D102" s="22" t="n">
        <f aca="false">B102*C102</f>
        <v>163.18346</v>
      </c>
      <c r="E102" s="21" t="n">
        <v>97.1</v>
      </c>
      <c r="F102" s="21" t="n">
        <v>202.3</v>
      </c>
      <c r="G102" s="25" t="n">
        <f aca="false">100*D102/(E102*(F102-14.01*A102/1000))</f>
        <v>0.841366000990378</v>
      </c>
      <c r="J102" s="31" t="n">
        <f aca="false">D102/(F102-A102*14.01/1000)</f>
        <v>0.816966386961657</v>
      </c>
      <c r="L102" s="31" t="n">
        <f aca="false">D102/F102</f>
        <v>0.806640929312902</v>
      </c>
    </row>
    <row r="103" customFormat="false" ht="12.75" hidden="false" customHeight="false" outlineLevel="0" collapsed="false">
      <c r="A103" s="9" t="n">
        <v>200</v>
      </c>
      <c r="B103" s="22" t="n">
        <v>11.772</v>
      </c>
      <c r="C103" s="22" t="n">
        <v>31.12</v>
      </c>
      <c r="D103" s="22" t="n">
        <f aca="false">B103*C103</f>
        <v>366.34464</v>
      </c>
      <c r="E103" s="21" t="n">
        <v>97.7</v>
      </c>
      <c r="F103" s="21" t="n">
        <v>401.8</v>
      </c>
      <c r="G103" s="25" t="n">
        <f aca="false">100*D103/(E103*(F103-14.01*A103/1000))</f>
        <v>0.939776453218998</v>
      </c>
      <c r="J103" s="31" t="n">
        <f aca="false">D103/(F103-A103*14.01/1000)</f>
        <v>0.918161594794962</v>
      </c>
      <c r="L103" s="31" t="n">
        <f aca="false">D103/F103</f>
        <v>0.91175868591339</v>
      </c>
    </row>
    <row r="104" customFormat="false" ht="12.75" hidden="false" customHeight="false" outlineLevel="0" collapsed="false">
      <c r="A104" s="9" t="n">
        <v>201.7</v>
      </c>
      <c r="B104" s="22" t="n">
        <v>17.95</v>
      </c>
      <c r="C104" s="22" t="n">
        <v>31.11</v>
      </c>
      <c r="D104" s="22" t="n">
        <f aca="false">B104*C104</f>
        <v>558.4245</v>
      </c>
      <c r="E104" s="21" t="n">
        <v>97.9</v>
      </c>
      <c r="F104" s="21" t="n">
        <v>601.9</v>
      </c>
      <c r="G104" s="25" t="n">
        <f aca="false">100*D104/(E104*(F104-14.01*A104/1000))</f>
        <v>0.952140783884077</v>
      </c>
      <c r="J104" s="31" t="n">
        <f aca="false">D104/(F104-A104*14.01/1000)</f>
        <v>0.932145827422511</v>
      </c>
      <c r="L104" s="31" t="n">
        <f aca="false">D104/F104</f>
        <v>0.927769563050341</v>
      </c>
    </row>
    <row r="105" customFormat="false" ht="12.75" hidden="false" customHeight="false" outlineLevel="0" collapsed="false">
      <c r="A105" s="9" t="n">
        <v>203.2</v>
      </c>
      <c r="B105" s="22" t="n">
        <v>24.184</v>
      </c>
      <c r="C105" s="22" t="n">
        <v>31.09</v>
      </c>
      <c r="D105" s="22" t="n">
        <f aca="false">B105*C105</f>
        <v>751.88056</v>
      </c>
      <c r="E105" s="21" t="n">
        <v>98</v>
      </c>
      <c r="F105" s="21" t="n">
        <v>805.4</v>
      </c>
      <c r="G105" s="25" t="n">
        <f aca="false">100*D105/(E105*(F105-14.01*A105/1000))</f>
        <v>0.955980353471722</v>
      </c>
      <c r="J105" s="31" t="n">
        <f aca="false">D105/(F105-A105*14.01/1000)</f>
        <v>0.936860746402287</v>
      </c>
      <c r="L105" s="31" t="n">
        <f aca="false">D105/F105</f>
        <v>0.933549242612367</v>
      </c>
    </row>
    <row r="106" customFormat="false" ht="12.75" hidden="false" customHeight="false" outlineLevel="0" collapsed="false">
      <c r="A106" s="9" t="n">
        <v>205.8</v>
      </c>
      <c r="B106" s="22" t="n">
        <v>30.112</v>
      </c>
      <c r="C106" s="22" t="n">
        <v>31.08</v>
      </c>
      <c r="D106" s="22" t="n">
        <f aca="false">B106*C106</f>
        <v>935.88096</v>
      </c>
      <c r="E106" s="21" t="n">
        <v>98</v>
      </c>
      <c r="F106" s="24" t="n">
        <v>1001</v>
      </c>
      <c r="G106" s="25" t="n">
        <f aca="false">100*D106/(E106*(F106-14.01*A106/1000))</f>
        <v>0.956782439612231</v>
      </c>
      <c r="J106" s="31" t="n">
        <f aca="false">D106/(F106-A106*14.01/1000)</f>
        <v>0.937646790819986</v>
      </c>
      <c r="L106" s="31" t="n">
        <f aca="false">D106/F106</f>
        <v>0.934946013986014</v>
      </c>
    </row>
    <row r="107" customFormat="false" ht="12.75" hidden="false" customHeight="false" outlineLevel="0" collapsed="false">
      <c r="A107" s="9" t="n">
        <v>205.8</v>
      </c>
      <c r="B107" s="22" t="n">
        <v>36.15</v>
      </c>
      <c r="C107" s="22" t="n">
        <v>31.07</v>
      </c>
      <c r="D107" s="21" t="n">
        <f aca="false">B107*C107</f>
        <v>1123.1805</v>
      </c>
      <c r="E107" s="21" t="n">
        <v>97.9</v>
      </c>
      <c r="F107" s="24" t="n">
        <v>1201.5</v>
      </c>
      <c r="G107" s="25" t="n">
        <f aca="false">100*D107/(E107*(F107-14.01*A107/1000))</f>
        <v>0.957164369391027</v>
      </c>
      <c r="J107" s="31" t="n">
        <f aca="false">D107/(F107-A107*14.01/1000)</f>
        <v>0.937063917633815</v>
      </c>
      <c r="L107" s="31" t="n">
        <f aca="false">D107/F107</f>
        <v>0.934815230961298</v>
      </c>
    </row>
    <row r="108" customFormat="false" ht="12.75" hidden="false" customHeight="false" outlineLevel="0" collapsed="false">
      <c r="A108" s="9" t="n">
        <v>205.1</v>
      </c>
      <c r="B108" s="22" t="n">
        <v>42.14</v>
      </c>
      <c r="C108" s="22" t="n">
        <v>31.06</v>
      </c>
      <c r="D108" s="21" t="n">
        <f aca="false">B108*C108</f>
        <v>1308.8684</v>
      </c>
      <c r="E108" s="21" t="n">
        <v>97.8</v>
      </c>
      <c r="F108" s="24" t="n">
        <v>1400.9</v>
      </c>
      <c r="G108" s="25" t="n">
        <f aca="false">100*D108/(E108*(F108-14.01*A108/1000))</f>
        <v>0.957286003188601</v>
      </c>
      <c r="J108" s="31" t="n">
        <f aca="false">D108/(F108-A108*14.01/1000)</f>
        <v>0.936225711118452</v>
      </c>
      <c r="L108" s="31" t="n">
        <f aca="false">D108/F108</f>
        <v>0.934305375115997</v>
      </c>
    </row>
    <row r="109" customFormat="false" ht="12.75" hidden="false" customHeight="false" outlineLevel="0" collapsed="false">
      <c r="A109" s="9" t="n">
        <v>211.1</v>
      </c>
      <c r="B109" s="22" t="n">
        <v>48.025</v>
      </c>
      <c r="C109" s="22" t="n">
        <v>31.05</v>
      </c>
      <c r="D109" s="21" t="n">
        <f aca="false">B109*C109</f>
        <v>1491.17625</v>
      </c>
      <c r="E109" s="21" t="n">
        <v>97.6</v>
      </c>
      <c r="F109" s="24" t="n">
        <v>1600.2</v>
      </c>
      <c r="G109" s="25" t="n">
        <f aca="false">100*D109/(E109*(F109-14.01*A109/1000))</f>
        <v>0.956551387134194</v>
      </c>
      <c r="J109" s="31" t="n">
        <f aca="false">D109/(F109-A109*14.01/1000)</f>
        <v>0.933594153842974</v>
      </c>
      <c r="L109" s="31" t="n">
        <f aca="false">D109/F109</f>
        <v>0.931868672665917</v>
      </c>
    </row>
  </sheetData>
  <mergeCells count="18">
    <mergeCell ref="B27:J27"/>
    <mergeCell ref="B41:J41"/>
    <mergeCell ref="B53:J53"/>
    <mergeCell ref="I69:L69"/>
    <mergeCell ref="B70:G70"/>
    <mergeCell ref="K70:L70"/>
    <mergeCell ref="I71:J71"/>
    <mergeCell ref="K71:L71"/>
    <mergeCell ref="I83:L83"/>
    <mergeCell ref="B84:G84"/>
    <mergeCell ref="K84:L84"/>
    <mergeCell ref="I85:J85"/>
    <mergeCell ref="K85:L85"/>
    <mergeCell ref="I97:L97"/>
    <mergeCell ref="B98:G98"/>
    <mergeCell ref="K98:L98"/>
    <mergeCell ref="I99:J99"/>
    <mergeCell ref="K99:L9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32" t="s">
        <v>26</v>
      </c>
      <c r="C1" s="32"/>
      <c r="D1" s="33"/>
      <c r="E1" s="33"/>
      <c r="F1" s="33"/>
    </row>
    <row r="2" customFormat="false" ht="12.75" hidden="false" customHeight="false" outlineLevel="0" collapsed="false">
      <c r="B2" s="32" t="s">
        <v>27</v>
      </c>
      <c r="C2" s="32"/>
      <c r="D2" s="33"/>
      <c r="E2" s="33"/>
      <c r="F2" s="33"/>
    </row>
    <row r="3" customFormat="false" ht="12.75" hidden="false" customHeight="false" outlineLevel="0" collapsed="false">
      <c r="B3" s="34"/>
      <c r="C3" s="34"/>
      <c r="D3" s="35"/>
      <c r="E3" s="35"/>
      <c r="F3" s="35"/>
    </row>
    <row r="4" customFormat="false" ht="51" hidden="false" customHeight="false" outlineLevel="0" collapsed="false">
      <c r="B4" s="34" t="s">
        <v>28</v>
      </c>
      <c r="C4" s="34"/>
      <c r="D4" s="35"/>
      <c r="E4" s="35"/>
      <c r="F4" s="35"/>
    </row>
    <row r="5" customFormat="false" ht="12.75" hidden="false" customHeight="false" outlineLevel="0" collapsed="false">
      <c r="B5" s="34"/>
      <c r="C5" s="34"/>
      <c r="D5" s="35"/>
      <c r="E5" s="35"/>
      <c r="F5" s="35"/>
    </row>
    <row r="6" customFormat="false" ht="12.75" hidden="false" customHeight="false" outlineLevel="0" collapsed="false">
      <c r="B6" s="32" t="s">
        <v>29</v>
      </c>
      <c r="C6" s="32"/>
      <c r="D6" s="33"/>
      <c r="E6" s="33" t="s">
        <v>30</v>
      </c>
      <c r="F6" s="33" t="s">
        <v>31</v>
      </c>
    </row>
    <row r="7" customFormat="false" ht="13.5" hidden="false" customHeight="false" outlineLevel="0" collapsed="false">
      <c r="B7" s="34"/>
      <c r="C7" s="34"/>
      <c r="D7" s="35"/>
      <c r="E7" s="35"/>
      <c r="F7" s="35"/>
    </row>
    <row r="8" customFormat="false" ht="39" hidden="false" customHeight="false" outlineLevel="0" collapsed="false">
      <c r="B8" s="36" t="s">
        <v>32</v>
      </c>
      <c r="C8" s="37"/>
      <c r="D8" s="38"/>
      <c r="E8" s="38" t="n">
        <v>14</v>
      </c>
      <c r="F8" s="39" t="s">
        <v>33</v>
      </c>
    </row>
    <row r="9" customFormat="false" ht="12.75" hidden="false" customHeight="false" outlineLevel="0" collapsed="false">
      <c r="B9" s="34"/>
      <c r="C9" s="34"/>
      <c r="D9" s="35"/>
      <c r="E9" s="35"/>
      <c r="F9" s="35"/>
    </row>
    <row r="10" customFormat="false" ht="12.75" hidden="false" customHeight="false" outlineLevel="0" collapsed="false">
      <c r="B10" s="34"/>
      <c r="C10" s="34"/>
      <c r="D10" s="35"/>
      <c r="E10" s="35"/>
      <c r="F10"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0T19:20:24Z</dcterms:created>
  <dc:creator>Roberto Scibilia</dc:creator>
  <dc:description/>
  <dc:language>en-US</dc:language>
  <cp:lastModifiedBy>Scibilia, Roberto</cp:lastModifiedBy>
  <cp:lastPrinted>2004-12-01T17:31:07Z</cp:lastPrinted>
  <dcterms:modified xsi:type="dcterms:W3CDTF">2014-06-23T07:27:48Z</dcterms:modified>
  <cp:revision>0</cp:revision>
  <dc:subject/>
  <dc:title>PMP8555 Rev_A</dc:title>
</cp:coreProperties>
</file>